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45">
  <si>
    <t xml:space="preserve">ZULU Website-Assembler</t>
  </si>
  <si>
    <t xml:space="preserve">(c) 2002-2005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Title_english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What's Zulu?</t>
  </si>
  <si>
    <t xml:space="preserve">/zulu</t>
  </si>
  <si>
    <t xml:space="preserve">-</t>
  </si>
  <si>
    <t xml:space="preserve">Einführung</t>
  </si>
  <si>
    <t xml:space="preserve">Introduction</t>
  </si>
  <si>
    <t xml:space="preserve">/zulu/einfuehrung</t>
  </si>
  <si>
    <t xml:space="preserve">Warum Zulu?</t>
  </si>
  <si>
    <t xml:space="preserve">Why Zulu?</t>
  </si>
  <si>
    <t xml:space="preserve">/zulu/warum_zulu</t>
  </si>
  <si>
    <t xml:space="preserve">Eignet sich für</t>
  </si>
  <si>
    <t xml:space="preserve">Suitability</t>
  </si>
  <si>
    <t xml:space="preserve">/zulu/eignung</t>
  </si>
  <si>
    <t xml:space="preserve">Arbeitsteilung</t>
  </si>
  <si>
    <t xml:space="preserve">Division of labour</t>
  </si>
  <si>
    <t xml:space="preserve">/zulu/arbeitsteilung</t>
  </si>
  <si>
    <t xml:space="preserve">Anleitung</t>
  </si>
  <si>
    <t xml:space="preserve">Guide</t>
  </si>
  <si>
    <t xml:space="preserve">/anleitung</t>
  </si>
  <si>
    <t xml:space="preserve">/anleitung/einfuehrung</t>
  </si>
  <si>
    <t xml:space="preserve">Aufbau der Tabelle</t>
  </si>
  <si>
    <t xml:space="preserve">Table structur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Tips and tricks</t>
  </si>
  <si>
    <t xml:space="preserve">/anleitung/tipps</t>
  </si>
  <si>
    <t xml:space="preserve">Referenz</t>
  </si>
  <si>
    <t xml:space="preserve">Reference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Transformation</t>
  </si>
  <si>
    <t xml:space="preserve">xml transformation</t>
  </si>
  <si>
    <t xml:space="preserve">/referenz/xml/transformation</t>
  </si>
  <si>
    <t xml:space="preserve">Versteckte Seiten</t>
  </si>
  <si>
    <t xml:space="preserve">Hidden pages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-hidden/child</t>
  </si>
  <si>
    <t xml:space="preserve">/referenz/private/child</t>
  </si>
  <si>
    <t xml:space="preserve">Verarbeitungsschritte</t>
  </si>
  <si>
    <t xml:space="preserve">Processing steps</t>
  </si>
  <si>
    <t xml:space="preserve">/referenz/verarbeitung</t>
  </si>
  <si>
    <t xml:space="preserve">Programm</t>
  </si>
  <si>
    <t xml:space="preserve">Progra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Für Anfänger</t>
  </si>
  <si>
    <t xml:space="preserve">4 Dummies</t>
  </si>
  <si>
    <t xml:space="preserve">/tutorial/4dummies</t>
  </si>
  <si>
    <t xml:space="preserve">Experimentieren</t>
  </si>
  <si>
    <t xml:space="preserve">Experiencing Zulu</t>
  </si>
  <si>
    <t xml:space="preserve">/tutorial/experiment1</t>
  </si>
  <si>
    <t xml:space="preserve">Für Fortgeschrittene</t>
  </si>
  <si>
    <t xml:space="preserve">Advanced Users</t>
  </si>
  <si>
    <t xml:space="preserve">/tutorial/advanced</t>
  </si>
  <si>
    <t xml:space="preserve">Tools</t>
  </si>
  <si>
    <t xml:space="preserve">/tutorial/tools</t>
  </si>
  <si>
    <t xml:space="preserve">MacOSX, OpenOffice</t>
  </si>
  <si>
    <t xml:space="preserve">/tutorial/macosx-oo</t>
  </si>
  <si>
    <t xml:space="preserve">Quickstart</t>
  </si>
  <si>
    <t xml:space="preserve">/quickstart</t>
  </si>
  <si>
    <t xml:space="preserve">Einsprachig (externer Link)</t>
  </si>
  <si>
    <t xml:space="preserve">One Language (external Link)</t>
  </si>
  <si>
    <t xml:space="preserve">/quickstart/onelanguage</t>
  </si>
  <si>
    <t xml:space="preserve">Mehrsprachig (externer Link)</t>
  </si>
  <si>
    <t xml:space="preserve">Multilanguage (external Link)</t>
  </si>
  <si>
    <t xml:space="preserve">/quickstart/multilanguage</t>
  </si>
  <si>
    <t xml:space="preserve">Zuluplan (externer Link)</t>
  </si>
  <si>
    <t xml:space="preserve">Zuluplan (external Link)</t>
  </si>
  <si>
    <t xml:space="preserve">/quickstart/zuluplan</t>
  </si>
  <si>
    <t xml:space="preserve">Live Sites</t>
  </si>
  <si>
    <t xml:space="preserve">/live</t>
  </si>
  <si>
    <t xml:space="preserve">/sites/live</t>
  </si>
  <si>
    <t xml:space="preserve">&lt;!--Zulu:Root--&gt;/sites/live/index&lt;!--Zulu:Tag:Langextension--&gt;.html</t>
  </si>
  <si>
    <t xml:space="preserve">Beispiel Templates</t>
  </si>
  <si>
    <t xml:space="preserve">Sample Templates</t>
  </si>
  <si>
    <t xml:space="preserve">/samples</t>
  </si>
  <si>
    <t xml:space="preserve">/sites/samples</t>
  </si>
  <si>
    <t xml:space="preserve">&lt;!--Zulu:Root--&gt;/sites/samples/index&lt;!--Zulu:Tag:Langextension--&gt;.html</t>
  </si>
  <si>
    <t xml:space="preserve">Current</t>
  </si>
  <si>
    <t xml:space="preserve">/samples/current</t>
  </si>
  <si>
    <t xml:space="preserve">&lt;!--Zulu:Root--&gt;/../current/sites/samples/index&lt;!--Zulu:Tag:Langextension--&gt;.html</t>
  </si>
  <si>
    <t xml:space="preserve">Favorite</t>
  </si>
  <si>
    <t xml:space="preserve">/samples/favorite</t>
  </si>
  <si>
    <t xml:space="preserve">&lt;!--Zulu:Root--&gt;/../favorite/sites/samples/index&lt;!--Zulu:Tag:Langextension--&gt;.html</t>
  </si>
  <si>
    <t xml:space="preserve">xsummit</t>
  </si>
  <si>
    <t xml:space="preserve">/samples/xsummit</t>
  </si>
  <si>
    <t xml:space="preserve">&lt;!--Zulu:Root--&gt;/../xsummit/sites/samples/index&lt;!--Zulu:Tag:Langextension--&gt;.html</t>
  </si>
  <si>
    <t xml:space="preserve">Simple oben</t>
  </si>
  <si>
    <t xml:space="preserve">/samples/simple_oben</t>
  </si>
  <si>
    <t xml:space="preserve">&lt;!--Zulu:Root--&gt;/../simple_oben/sites/samples/index&lt;!--Zulu:Tag:Langextension--&gt;.html</t>
  </si>
  <si>
    <t xml:space="preserve">Simple oben breit</t>
  </si>
  <si>
    <t xml:space="preserve">/samples/simple_oben_breit</t>
  </si>
  <si>
    <t xml:space="preserve">&lt;!--Zulu:Root--&gt;/../simple_oben_breit/sites/samples/index&lt;!--Zulu:Tag:Langextension--&gt;.html</t>
  </si>
  <si>
    <t xml:space="preserve">Eborit</t>
  </si>
  <si>
    <t xml:space="preserve">/samples/eborit</t>
  </si>
  <si>
    <t xml:space="preserve">&lt;!--Zulu:Root--&gt;/../eborit/sites/samples/index&lt;!--Zulu:Tag:Langextension--&gt;.html</t>
  </si>
  <si>
    <t xml:space="preserve">Cool</t>
  </si>
  <si>
    <t xml:space="preserve">/samples/cool</t>
  </si>
  <si>
    <t xml:space="preserve">&lt;!--Zulu:Root--&gt;/../cool/sites/samples/index&lt;!--Zulu:Tag:Langextension--&gt;.html</t>
  </si>
  <si>
    <t xml:space="preserve">Nokia</t>
  </si>
  <si>
    <t xml:space="preserve">/samples/nokia</t>
  </si>
  <si>
    <t xml:space="preserve">&lt;!--Zulu:Root--&gt;/../nokia/sites/samples/index&lt;!--Zulu:Tag:Langextension--&gt;.html</t>
  </si>
  <si>
    <t xml:space="preserve">Switch</t>
  </si>
  <si>
    <t xml:space="preserve">/samples/switch</t>
  </si>
  <si>
    <t xml:space="preserve">&lt;!--Zulu:Root--&gt;/../switch/sites/samples/index&lt;!--Zulu:Tag:Langextension--&gt;.html</t>
  </si>
  <si>
    <t xml:space="preserve">FirstObject</t>
  </si>
  <si>
    <t xml:space="preserve">/samples/firstobject</t>
  </si>
  <si>
    <t xml:space="preserve">&lt;!--Zulu:Root--&gt;/../firstobject/sites/samples/index&lt;!--Zulu:Tag:Langextension--&gt;.html</t>
  </si>
  <si>
    <t xml:space="preserve">Lart</t>
  </si>
  <si>
    <t xml:space="preserve">/samples/lart</t>
  </si>
  <si>
    <t xml:space="preserve">&lt;!--Zulu:Root--&gt;/../lart/sites/samples/index&lt;!--Zulu:Tag:Langextension--&gt;.html</t>
  </si>
  <si>
    <t xml:space="preserve">Bioinformatik</t>
  </si>
  <si>
    <t xml:space="preserve">/samples/bioinformatik</t>
  </si>
  <si>
    <t xml:space="preserve">&lt;!--Zulu:Root--&gt;/../bioinformatik/sites/samples/index&lt;!--Zulu:Tag:Langextension--&gt;.html</t>
  </si>
  <si>
    <t xml:space="preserve">Twinhelix</t>
  </si>
  <si>
    <t xml:space="preserve">/samples/twinhelix</t>
  </si>
  <si>
    <t xml:space="preserve">&lt;!--Zulu:Root--&gt;/../twinhelix/sites/samples/index&lt;!--Zulu:Tag:Langextension--&gt;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/install/install</t>
  </si>
  <si>
    <t xml:space="preserve">Windows</t>
  </si>
  <si>
    <t xml:space="preserve">/install/install/windows</t>
  </si>
  <si>
    <t xml:space="preserve">Linux</t>
  </si>
  <si>
    <t xml:space="preserve">/install/install/linux</t>
  </si>
  <si>
    <t xml:space="preserve">Mac OS X</t>
  </si>
  <si>
    <t xml:space="preserve">/install/install/osx</t>
  </si>
  <si>
    <t xml:space="preserve">Urheberrecht</t>
  </si>
  <si>
    <t xml:space="preserve">Copyright</t>
  </si>
  <si>
    <t xml:space="preserve">/install/copyright</t>
  </si>
  <si>
    <t xml:space="preserve">Download</t>
  </si>
  <si>
    <t xml:space="preserve">/download</t>
  </si>
  <si>
    <t xml:space="preserve">Printversion</t>
  </si>
  <si>
    <t xml:space="preserve">Printversion_english</t>
  </si>
  <si>
    <t xml:space="preserve">Printextension</t>
  </si>
  <si>
    <t xml:space="preserve">Webansicht</t>
  </si>
  <si>
    <t xml:space="preserve">Web</t>
  </si>
  <si>
    <t xml:space="preserve">.html</t>
  </si>
  <si>
    <t xml:space="preserve">Druckansicht</t>
  </si>
  <si>
    <t xml:space="preserve">_print.html</t>
  </si>
  <si>
    <t xml:space="preserve">Language</t>
  </si>
  <si>
    <t xml:space="preserve">Langextension</t>
  </si>
  <si>
    <t xml:space="preserve">Deutsch</t>
  </si>
  <si>
    <t xml:space="preserve">English</t>
  </si>
  <si>
    <t xml:space="preserve">_english</t>
  </si>
  <si>
    <t xml:space="preserve">Template:</t>
  </si>
  <si>
    <t xml:space="preserve">zulu_template_current&lt;!--Zulu:Tag:Printextension--&gt;</t>
  </si>
  <si>
    <t xml:space="preserve">zulu_template_simple_oben&lt;!--Zulu:Tag:Printextension--&gt;</t>
  </si>
  <si>
    <t xml:space="preserve">zulu_template_simple_oben_breit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twinhelix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Langextension--&gt;&lt;!--Zulu:Tag:Printextension--&gt;</t>
  </si>
  <si>
    <t xml:space="preserve">Input:</t>
  </si>
  <si>
    <t xml:space="preserve">Content</t>
  </si>
  <si>
    <t xml:space="preserve">..&lt;!--Zulu:Tag:Folder--&gt;/index&lt;!--Zulu:Tag:Langextension--&gt;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Subst:</t>
  </si>
  <si>
    <t xml:space="preserve">&lt;!--Zulu:Marker--&gt;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gt;Druckversion&lt;</t>
  </si>
  <si>
    <t xml:space="preserve">&gt;Print&lt;</t>
  </si>
  <si>
    <t xml:space="preserve">&gt;Version vom&lt;</t>
  </si>
  <si>
    <t xml:space="preserve">&gt;Version dated&lt;</t>
  </si>
  <si>
    <t xml:space="preserve">&gt;Aktuelle Seite&lt;</t>
  </si>
  <si>
    <t xml:space="preserve">&gt;Current Page&lt;</t>
  </si>
  <si>
    <t xml:space="preserve">&gt;und&lt;</t>
  </si>
  <si>
    <t xml:space="preserve">&gt;and&lt;</t>
  </si>
  <si>
    <t xml:space="preserve">Positron und Maerki Informatik</t>
  </si>
  <si>
    <t xml:space="preserve">Positron and Maerki Informati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i val="tru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dex.html" TargetMode="External"/><Relationship Id="rId2" Type="http://schemas.openxmlformats.org/officeDocument/2006/relationships/hyperlink" Target="../index.html" TargetMode="External"/><Relationship Id="rId3" Type="http://schemas.openxmlformats.org/officeDocument/2006/relationships/hyperlink" Target="../in/zulu_errorlog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hyperlink" Target="../index.html" TargetMode="External"/><Relationship Id="rId6" Type="http://schemas.openxmlformats.org/officeDocument/2006/relationships/hyperlink" Target="../in/zulu_errorlog.html" TargetMode="External"/><Relationship Id="rId7" Type="http://schemas.openxmlformats.org/officeDocument/2006/relationships/hyperlink" Target="../zulu_errorlog.html" TargetMode="External"/><Relationship Id="rId8" Type="http://schemas.openxmlformats.org/officeDocument/2006/relationships/hyperlink" Target="../index.html" TargetMode="External"/><Relationship Id="rId9" Type="http://schemas.openxmlformats.org/officeDocument/2006/relationships/hyperlink" Target="../in/zulu_errorlog.html" TargetMode="External"/><Relationship Id="rId10" Type="http://schemas.openxmlformats.org/officeDocument/2006/relationships/hyperlink" Target="../in/zulu_errorlog.html" TargetMode="External"/><Relationship Id="rId11" Type="http://schemas.openxmlformats.org/officeDocument/2006/relationships/hyperlink" Target="../index.html" TargetMode="External"/><Relationship Id="rId12" Type="http://schemas.openxmlformats.org/officeDocument/2006/relationships/hyperlink" Target="../index.html" TargetMode="External"/><Relationship Id="rId13" Type="http://schemas.openxmlformats.org/officeDocument/2006/relationships/hyperlink" Target="../index.html" TargetMode="External"/><Relationship Id="rId14" Type="http://schemas.openxmlformats.org/officeDocument/2006/relationships/hyperlink" Target="../in/zulu_errorlog.html" TargetMode="External"/><Relationship Id="rId15" Type="http://schemas.openxmlformats.org/officeDocument/2006/relationships/hyperlink" Target="../in/zulu_errorlog.html" TargetMode="External"/><Relationship Id="rId16" Type="http://schemas.openxmlformats.org/officeDocument/2006/relationships/hyperlink" Target="../index.html" TargetMode="External"/><Relationship Id="rId17" Type="http://schemas.openxmlformats.org/officeDocument/2006/relationships/hyperlink" Target="../index.html" TargetMode="External"/><Relationship Id="rId18" Type="http://schemas.openxmlformats.org/officeDocument/2006/relationships/hyperlink" Target="../index.html" TargetMode="External"/><Relationship Id="rId19" Type="http://schemas.openxmlformats.org/officeDocument/2006/relationships/hyperlink" Target="../index.html" TargetMode="External"/><Relationship Id="rId20" Type="http://schemas.openxmlformats.org/officeDocument/2006/relationships/hyperlink" Target="../index.html" TargetMode="External"/><Relationship Id="rId21" Type="http://schemas.openxmlformats.org/officeDocument/2006/relationships/hyperlink" Target="../index.html" TargetMode="External"/><Relationship Id="rId22" Type="http://schemas.openxmlformats.org/officeDocument/2006/relationships/hyperlink" Target="../index.html" TargetMode="External"/><Relationship Id="rId23" Type="http://schemas.openxmlformats.org/officeDocument/2006/relationships/hyperlink" Target="../index.html" TargetMode="External"/><Relationship Id="rId24" Type="http://schemas.openxmlformats.org/officeDocument/2006/relationships/hyperlink" Target="../in/zulu_errorlog.html" TargetMode="External"/><Relationship Id="rId25" Type="http://schemas.openxmlformats.org/officeDocument/2006/relationships/hyperlink" Target="../in/zulu_errorlog.html" TargetMode="External"/><Relationship Id="rId26" Type="http://schemas.openxmlformats.org/officeDocument/2006/relationships/hyperlink" Target="../in/zulu_errorlog.html" TargetMode="External"/><Relationship Id="rId27" Type="http://schemas.openxmlformats.org/officeDocument/2006/relationships/hyperlink" Target="../in/zulu_errorlog.html" TargetMode="External"/><Relationship Id="rId28" Type="http://schemas.openxmlformats.org/officeDocument/2006/relationships/hyperlink" Target="../index.html" TargetMode="External"/><Relationship Id="rId29" Type="http://schemas.openxmlformats.org/officeDocument/2006/relationships/hyperlink" Target="../in/zulu_errorlog.html" TargetMode="External"/><Relationship Id="rId30" Type="http://schemas.openxmlformats.org/officeDocument/2006/relationships/hyperlink" Target="../index.html" TargetMode="External"/><Relationship Id="rId31" Type="http://schemas.openxmlformats.org/officeDocument/2006/relationships/hyperlink" Target="../in/zulu_errorlog.html" TargetMode="External"/><Relationship Id="rId32" Type="http://schemas.openxmlformats.org/officeDocument/2006/relationships/hyperlink" Target="../index.html" TargetMode="External"/><Relationship Id="rId33" Type="http://schemas.openxmlformats.org/officeDocument/2006/relationships/hyperlink" Target="../in/zulu_errorlog.html" TargetMode="External"/><Relationship Id="rId34" Type="http://schemas.openxmlformats.org/officeDocument/2006/relationships/hyperlink" Target="../index.html" TargetMode="External"/><Relationship Id="rId35" Type="http://schemas.openxmlformats.org/officeDocument/2006/relationships/hyperlink" Target="../in/zulu_errorlog.html" TargetMode="External"/><Relationship Id="rId36" Type="http://schemas.openxmlformats.org/officeDocument/2006/relationships/hyperlink" Target="../index.html" TargetMode="External"/><Relationship Id="rId37" Type="http://schemas.openxmlformats.org/officeDocument/2006/relationships/hyperlink" Target="../in/zulu_errorlog.html" TargetMode="External"/><Relationship Id="rId38" Type="http://schemas.openxmlformats.org/officeDocument/2006/relationships/hyperlink" Target="../index.html" TargetMode="External"/><Relationship Id="rId39" Type="http://schemas.openxmlformats.org/officeDocument/2006/relationships/hyperlink" Target="../in/zulu_errorlog.html" TargetMode="External"/><Relationship Id="rId40" Type="http://schemas.openxmlformats.org/officeDocument/2006/relationships/hyperlink" Target="../../index.html" TargetMode="External"/><Relationship Id="rId41" Type="http://schemas.openxmlformats.org/officeDocument/2006/relationships/hyperlink" Target="../zulu_errorlog.html" TargetMode="External"/><Relationship Id="rId4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A40" activeCellId="0" sqref="A40:IV43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24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7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2.75" hidden="false" customHeight="false" outlineLevel="0" collapsed="false">
      <c r="B9" s="7" t="s">
        <v>14</v>
      </c>
      <c r="C9" s="8" t="s">
        <v>7</v>
      </c>
      <c r="D9" s="9" t="s">
        <v>15</v>
      </c>
      <c r="E9" s="9" t="s">
        <v>15</v>
      </c>
      <c r="F9" s="9" t="s">
        <v>16</v>
      </c>
      <c r="G9" s="9"/>
      <c r="H9" s="9" t="str">
        <f aca="false">"&lt;!--Zulu:Root--&gt;"&amp;G9&amp;"/index&lt;!--Zulu:Tag:Langextension--&gt;.html"</f>
        <v>&lt;!--Zulu:Root--&gt;/index&lt;!--Zulu:Tag:Langextension--&gt;.html</v>
      </c>
      <c r="I9" s="9" t="s">
        <v>17</v>
      </c>
      <c r="J9" s="9" t="s">
        <v>18</v>
      </c>
    </row>
    <row r="10" customFormat="false" ht="12.75" hidden="false" customHeight="false" outlineLevel="0" collapsed="false">
      <c r="B10" s="7" t="s">
        <v>14</v>
      </c>
      <c r="C10" s="8" t="s">
        <v>7</v>
      </c>
      <c r="D10" s="10" t="s">
        <v>19</v>
      </c>
      <c r="E10" s="9" t="s">
        <v>20</v>
      </c>
      <c r="F10" s="9" t="s">
        <v>21</v>
      </c>
      <c r="G10" s="9" t="s">
        <v>22</v>
      </c>
      <c r="H10" s="9" t="str">
        <f aca="false">H11</f>
        <v>&lt;!--Zulu:Root--&gt;/zulu/einfuehrung/index&lt;!--Zulu:Tag:Langextension--&gt;.html</v>
      </c>
      <c r="I10" s="9"/>
      <c r="J10" s="9"/>
    </row>
    <row r="11" customFormat="false" ht="12.75" hidden="false" customHeight="false" outlineLevel="0" collapsed="false">
      <c r="B11" s="7" t="s">
        <v>14</v>
      </c>
      <c r="C11" s="8" t="s">
        <v>7</v>
      </c>
      <c r="D11" s="10" t="s">
        <v>23</v>
      </c>
      <c r="E11" s="9" t="s">
        <v>24</v>
      </c>
      <c r="F11" s="9" t="s">
        <v>25</v>
      </c>
      <c r="G11" s="9" t="str">
        <f aca="false">F11</f>
        <v>/zulu/einfuehrung</v>
      </c>
      <c r="H11" s="9" t="str">
        <f aca="false">"&lt;!--Zulu:Root--&gt;"&amp;G11&amp;"/index&lt;!--Zulu:Tag:Langextension--&gt;.html"</f>
        <v>&lt;!--Zulu:Root--&gt;/zulu/einfuehrung/index&lt;!--Zulu:Tag:Langextension--&gt;.html</v>
      </c>
      <c r="I11" s="9"/>
      <c r="J11" s="9"/>
    </row>
    <row r="12" customFormat="false" ht="12.75" hidden="false" customHeight="false" outlineLevel="0" collapsed="false">
      <c r="B12" s="7" t="s">
        <v>14</v>
      </c>
      <c r="C12" s="8" t="s">
        <v>7</v>
      </c>
      <c r="D12" s="10" t="s">
        <v>26</v>
      </c>
      <c r="E12" s="9" t="s">
        <v>27</v>
      </c>
      <c r="F12" s="9" t="s">
        <v>28</v>
      </c>
      <c r="G12" s="9" t="str">
        <f aca="false">F12</f>
        <v>/zulu/warum_zulu</v>
      </c>
      <c r="H12" s="9" t="str">
        <f aca="false">"&lt;!--Zulu:Root--&gt;"&amp;G12&amp;"/index&lt;!--Zulu:Tag:Langextension--&gt;.html"</f>
        <v>&lt;!--Zulu:Root--&gt;/zulu/warum_zulu/index&lt;!--Zulu:Tag:Langextension--&gt;.html</v>
      </c>
      <c r="I12" s="9"/>
      <c r="J12" s="9"/>
    </row>
    <row r="13" customFormat="false" ht="12.75" hidden="false" customHeight="false" outlineLevel="0" collapsed="false">
      <c r="B13" s="7" t="s">
        <v>14</v>
      </c>
      <c r="C13" s="8" t="s">
        <v>7</v>
      </c>
      <c r="D13" s="10" t="s">
        <v>29</v>
      </c>
      <c r="E13" s="9" t="s">
        <v>30</v>
      </c>
      <c r="F13" s="9" t="s">
        <v>31</v>
      </c>
      <c r="G13" s="9" t="str">
        <f aca="false">F13</f>
        <v>/zulu/eignung</v>
      </c>
      <c r="H13" s="9" t="str">
        <f aca="false">"&lt;!--Zulu:Root--&gt;"&amp;G13&amp;"/index&lt;!--Zulu:Tag:Langextension--&gt;.html"</f>
        <v>&lt;!--Zulu:Root--&gt;/zulu/eignung/index&lt;!--Zulu:Tag:Langextension--&gt;.html</v>
      </c>
      <c r="I13" s="9"/>
      <c r="J13" s="9"/>
    </row>
    <row r="14" customFormat="false" ht="12.75" hidden="false" customHeight="false" outlineLevel="0" collapsed="false">
      <c r="B14" s="7" t="s">
        <v>14</v>
      </c>
      <c r="C14" s="8" t="s">
        <v>7</v>
      </c>
      <c r="D14" s="10" t="s">
        <v>32</v>
      </c>
      <c r="E14" s="9" t="s">
        <v>33</v>
      </c>
      <c r="F14" s="9" t="s">
        <v>34</v>
      </c>
      <c r="G14" s="9" t="str">
        <f aca="false">F14</f>
        <v>/zulu/arbeitsteilung</v>
      </c>
      <c r="H14" s="9" t="str">
        <f aca="false">"&lt;!--Zulu:Root--&gt;"&amp;G14&amp;"/index&lt;!--Zulu:Tag:Langextension--&gt;.html"</f>
        <v>&lt;!--Zulu:Root--&gt;/zulu/arbeitsteilung/index&lt;!--Zulu:Tag:Langextension--&gt;.html</v>
      </c>
      <c r="I14" s="9"/>
      <c r="J14" s="9"/>
    </row>
    <row r="15" customFormat="false" ht="12.75" hidden="false" customHeight="false" outlineLevel="0" collapsed="false">
      <c r="B15" s="7" t="s">
        <v>14</v>
      </c>
      <c r="C15" s="8" t="s">
        <v>7</v>
      </c>
      <c r="D15" s="10" t="s">
        <v>35</v>
      </c>
      <c r="E15" s="9" t="s">
        <v>36</v>
      </c>
      <c r="F15" s="9" t="s">
        <v>37</v>
      </c>
      <c r="G15" s="9" t="s">
        <v>22</v>
      </c>
      <c r="H15" s="9" t="str">
        <f aca="false">H16</f>
        <v>&lt;!--Zulu:Root--&gt;/anleitung/einfuehrung/index&lt;!--Zulu:Tag:Langextension--&gt;.html</v>
      </c>
      <c r="I15" s="9"/>
      <c r="J15" s="9"/>
    </row>
    <row r="16" customFormat="false" ht="12.75" hidden="false" customHeight="false" outlineLevel="0" collapsed="false">
      <c r="B16" s="7" t="s">
        <v>14</v>
      </c>
      <c r="C16" s="8" t="s">
        <v>7</v>
      </c>
      <c r="D16" s="9" t="s">
        <v>23</v>
      </c>
      <c r="E16" s="9" t="s">
        <v>24</v>
      </c>
      <c r="F16" s="9" t="s">
        <v>38</v>
      </c>
      <c r="G16" s="9" t="str">
        <f aca="false">F16</f>
        <v>/anleitung/einfuehrung</v>
      </c>
      <c r="H16" s="9" t="str">
        <f aca="false">"&lt;!--Zulu:Root--&gt;"&amp;G16&amp;"/index&lt;!--Zulu:Tag:Langextension--&gt;.html"</f>
        <v>&lt;!--Zulu:Root--&gt;/anleitung/einfuehrung/index&lt;!--Zulu:Tag:Langextension--&gt;.html</v>
      </c>
      <c r="I16" s="9"/>
      <c r="J16" s="9"/>
    </row>
    <row r="17" customFormat="false" ht="12.75" hidden="false" customHeight="false" outlineLevel="0" collapsed="false">
      <c r="B17" s="7" t="s">
        <v>14</v>
      </c>
      <c r="C17" s="8" t="s">
        <v>7</v>
      </c>
      <c r="D17" s="9" t="s">
        <v>39</v>
      </c>
      <c r="E17" s="9" t="s">
        <v>40</v>
      </c>
      <c r="F17" s="9" t="s">
        <v>41</v>
      </c>
      <c r="G17" s="9" t="str">
        <f aca="false">F17</f>
        <v>/anleitung/table</v>
      </c>
      <c r="H17" s="9" t="str">
        <f aca="false">"&lt;!--Zulu:Root--&gt;"&amp;G17&amp;"/index&lt;!--Zulu:Tag:Langextension--&gt;.html"</f>
        <v>&lt;!--Zulu:Root--&gt;/anleitung/table/index&lt;!--Zulu:Tag:Langextension--&gt;.html</v>
      </c>
      <c r="I17" s="9"/>
      <c r="J17" s="9"/>
    </row>
    <row r="18" customFormat="false" ht="12.75" hidden="false" customHeight="false" outlineLevel="0" collapsed="false">
      <c r="B18" s="7" t="s">
        <v>14</v>
      </c>
      <c r="C18" s="8" t="s">
        <v>7</v>
      </c>
      <c r="D18" s="9" t="s">
        <v>42</v>
      </c>
      <c r="E18" s="9" t="s">
        <v>42</v>
      </c>
      <c r="F18" s="9" t="s">
        <v>43</v>
      </c>
      <c r="G18" s="9" t="str">
        <f aca="false">F18</f>
        <v>/anleitung/navigation</v>
      </c>
      <c r="H18" s="9" t="str">
        <f aca="false">"&lt;!--Zulu:Root--&gt;"&amp;G18&amp;"/index&lt;!--Zulu:Tag:Langextension--&gt;.html"</f>
        <v>&lt;!--Zulu:Root--&gt;/anleitung/navigation/index&lt;!--Zulu:Tag:Langextension--&gt;.html</v>
      </c>
      <c r="I18" s="9"/>
      <c r="J18" s="9"/>
    </row>
    <row r="19" customFormat="false" ht="12.75" hidden="false" customHeight="false" outlineLevel="0" collapsed="false">
      <c r="B19" s="7" t="s">
        <v>14</v>
      </c>
      <c r="C19" s="8" t="s">
        <v>7</v>
      </c>
      <c r="D19" s="9" t="s">
        <v>44</v>
      </c>
      <c r="E19" s="9" t="s">
        <v>44</v>
      </c>
      <c r="F19" s="9" t="s">
        <v>45</v>
      </c>
      <c r="G19" s="9" t="str">
        <f aca="false">F19</f>
        <v>/anleitung/sitemap</v>
      </c>
      <c r="H19" s="9" t="str">
        <f aca="false">"&lt;!--Zulu:Root--&gt;"&amp;G19&amp;"/index&lt;!--Zulu:Tag:Langextension--&gt;.html"</f>
        <v>&lt;!--Zulu:Root--&gt;/anleitung/sitemap/index&lt;!--Zulu:Tag:Langextension--&gt;.html</v>
      </c>
      <c r="I19" s="9"/>
      <c r="J19" s="9"/>
    </row>
    <row r="20" customFormat="false" ht="12.75" hidden="false" customHeight="false" outlineLevel="0" collapsed="false">
      <c r="B20" s="7" t="s">
        <v>14</v>
      </c>
      <c r="C20" s="8" t="s">
        <v>7</v>
      </c>
      <c r="D20" s="9" t="s">
        <v>46</v>
      </c>
      <c r="E20" s="9" t="s">
        <v>47</v>
      </c>
      <c r="F20" s="9" t="s">
        <v>48</v>
      </c>
      <c r="G20" s="9" t="str">
        <f aca="false">F20</f>
        <v>/anleitung/tipps</v>
      </c>
      <c r="H20" s="9" t="str">
        <f aca="false">"&lt;!--Zulu:Root--&gt;"&amp;G20&amp;"/index&lt;!--Zulu:Tag:Langextension--&gt;.html"</f>
        <v>&lt;!--Zulu:Root--&gt;/anleitung/tipps/index&lt;!--Zulu:Tag:Langextension--&gt;.html</v>
      </c>
      <c r="I20" s="9"/>
      <c r="J20" s="9"/>
    </row>
    <row r="21" customFormat="false" ht="12.75" hidden="false" customHeight="false" outlineLevel="0" collapsed="false">
      <c r="B21" s="7" t="s">
        <v>14</v>
      </c>
      <c r="C21" s="8" t="s">
        <v>7</v>
      </c>
      <c r="D21" s="9" t="s">
        <v>49</v>
      </c>
      <c r="E21" s="9" t="s">
        <v>50</v>
      </c>
      <c r="F21" s="9" t="s">
        <v>51</v>
      </c>
      <c r="G21" s="9" t="s">
        <v>22</v>
      </c>
      <c r="H21" s="9" t="str">
        <f aca="false">H22</f>
        <v>&lt;!--Zulu:Root--&gt;/referenz/xml/index&lt;!--Zulu:Tag:Langextension--&gt;.html</v>
      </c>
      <c r="I21" s="9"/>
      <c r="J21" s="9"/>
    </row>
    <row r="22" customFormat="false" ht="12.75" hidden="false" customHeight="false" outlineLevel="0" collapsed="false">
      <c r="B22" s="7" t="s">
        <v>14</v>
      </c>
      <c r="C22" s="8" t="s">
        <v>7</v>
      </c>
      <c r="D22" s="9" t="s">
        <v>52</v>
      </c>
      <c r="E22" s="9" t="s">
        <v>52</v>
      </c>
      <c r="F22" s="9" t="s">
        <v>53</v>
      </c>
      <c r="G22" s="9" t="str">
        <f aca="false">F22</f>
        <v>/referenz/xml</v>
      </c>
      <c r="H22" s="9" t="str">
        <f aca="false">"&lt;!--Zulu:Root--&gt;"&amp;G22&amp;"/index&lt;!--Zulu:Tag:Langextension--&gt;.html"</f>
        <v>&lt;!--Zulu:Root--&gt;/referenz/xml/index&lt;!--Zulu:Tag:Langextension--&gt;.html</v>
      </c>
      <c r="I22" s="9"/>
      <c r="J22" s="9"/>
    </row>
    <row r="23" customFormat="false" ht="12.75" hidden="false" customHeight="false" outlineLevel="0" collapsed="false">
      <c r="B23" s="7" t="s">
        <v>14</v>
      </c>
      <c r="C23" s="8" t="s">
        <v>7</v>
      </c>
      <c r="D23" s="9" t="s">
        <v>54</v>
      </c>
      <c r="E23" s="9" t="s">
        <v>54</v>
      </c>
      <c r="F23" s="9" t="s">
        <v>55</v>
      </c>
      <c r="G23" s="9" t="str">
        <f aca="false">F23</f>
        <v>/referenz/xml/excel</v>
      </c>
      <c r="H23" s="9" t="str">
        <f aca="false">"&lt;!--Zulu:Root--&gt;"&amp;G23&amp;"/index&lt;!--Zulu:Tag:Langextension--&gt;.html"</f>
        <v>&lt;!--Zulu:Root--&gt;/referenz/xml/excel/index&lt;!--Zulu:Tag:Langextension--&gt;.html</v>
      </c>
      <c r="I23" s="9"/>
      <c r="J23" s="9"/>
    </row>
    <row r="24" customFormat="false" ht="12.75" hidden="false" customHeight="false" outlineLevel="0" collapsed="false">
      <c r="B24" s="7" t="s">
        <v>14</v>
      </c>
      <c r="C24" s="8" t="s">
        <v>7</v>
      </c>
      <c r="D24" s="10" t="s">
        <v>56</v>
      </c>
      <c r="E24" s="9" t="s">
        <v>56</v>
      </c>
      <c r="F24" s="9" t="s">
        <v>57</v>
      </c>
      <c r="G24" s="9" t="str">
        <f aca="false">F24</f>
        <v>/referenz/xml/openoffice</v>
      </c>
      <c r="H24" s="9" t="str">
        <f aca="false">"&lt;!--Zulu:Root--&gt;"&amp;G24&amp;"/index&lt;!--Zulu:Tag:Langextension--&gt;.html"</f>
        <v>&lt;!--Zulu:Root--&gt;/referenz/xml/openoffice/index&lt;!--Zulu:Tag:Langextension--&gt;.html</v>
      </c>
      <c r="I24" s="9"/>
      <c r="J24" s="9"/>
    </row>
    <row r="25" customFormat="false" ht="12.75" hidden="false" customHeight="false" outlineLevel="0" collapsed="false">
      <c r="B25" s="7" t="s">
        <v>14</v>
      </c>
      <c r="C25" s="8" t="s">
        <v>7</v>
      </c>
      <c r="D25" s="9" t="s">
        <v>58</v>
      </c>
      <c r="E25" s="9" t="s">
        <v>59</v>
      </c>
      <c r="F25" s="9" t="s">
        <v>60</v>
      </c>
      <c r="G25" s="9" t="str">
        <f aca="false">F25</f>
        <v>/referenz/xml/transformation</v>
      </c>
      <c r="H25" s="9" t="str">
        <f aca="false">"&lt;!--Zulu:Root--&gt;"&amp;G25&amp;"/index&lt;!--Zulu:Tag:Langextension--&gt;.html"</f>
        <v>&lt;!--Zulu:Root--&gt;/referenz/xml/transformation/index&lt;!--Zulu:Tag:Langextension--&gt;.html</v>
      </c>
      <c r="I25" s="9"/>
      <c r="J25" s="9"/>
    </row>
    <row r="26" customFormat="false" ht="12.75" hidden="false" customHeight="false" outlineLevel="0" collapsed="false">
      <c r="B26" s="7" t="s">
        <v>14</v>
      </c>
      <c r="C26" s="8" t="s">
        <v>7</v>
      </c>
      <c r="D26" s="9" t="s">
        <v>61</v>
      </c>
      <c r="E26" s="9" t="s">
        <v>62</v>
      </c>
      <c r="F26" s="9" t="s">
        <v>63</v>
      </c>
      <c r="G26" s="9" t="str">
        <f aca="false">F26</f>
        <v>/referenz/hidden</v>
      </c>
      <c r="H26" s="9" t="str">
        <f aca="false">"&lt;!--Zulu:Root--&gt;"&amp;G26&amp;"/index&lt;!--Zulu:Tag:Langextension--&gt;.html"</f>
        <v>&lt;!--Zulu:Root--&gt;/referenz/hidden/index&lt;!--Zulu:Tag:Langextension--&gt;.html</v>
      </c>
      <c r="I26" s="9"/>
      <c r="J26" s="9"/>
    </row>
    <row r="27" customFormat="false" ht="12.75" hidden="false" customHeight="false" outlineLevel="0" collapsed="false">
      <c r="B27" s="7" t="s">
        <v>14</v>
      </c>
      <c r="C27" s="8" t="s">
        <v>7</v>
      </c>
      <c r="D27" s="9" t="s">
        <v>64</v>
      </c>
      <c r="E27" s="9" t="s">
        <v>64</v>
      </c>
      <c r="F27" s="9" t="s">
        <v>65</v>
      </c>
      <c r="G27" s="9" t="s">
        <v>66</v>
      </c>
      <c r="H27" s="9" t="str">
        <f aca="false">"&lt;!--Zulu:Root--&gt;"&amp;G27&amp;"/index&lt;!--Zulu:Tag:Langextension--&gt;.html"</f>
        <v>&lt;!--Zulu:Root--&gt;/referenz/private/index&lt;!--Zulu:Tag:Langextension--&gt;.html</v>
      </c>
      <c r="I27" s="9"/>
      <c r="J27" s="9"/>
    </row>
    <row r="28" customFormat="false" ht="12.75" hidden="false" customHeight="false" outlineLevel="0" collapsed="false">
      <c r="B28" s="7" t="s">
        <v>14</v>
      </c>
      <c r="C28" s="8" t="s">
        <v>7</v>
      </c>
      <c r="D28" s="9" t="s">
        <v>67</v>
      </c>
      <c r="E28" s="9" t="s">
        <v>67</v>
      </c>
      <c r="F28" s="9" t="s">
        <v>68</v>
      </c>
      <c r="G28" s="9" t="s">
        <v>69</v>
      </c>
      <c r="H28" s="9" t="str">
        <f aca="false">"&lt;!--Zulu:Root--&gt;"&amp;G28&amp;"/index&lt;!--Zulu:Tag:Langextension--&gt;.html"</f>
        <v>&lt;!--Zulu:Root--&gt;/referenz/private/child/index&lt;!--Zulu:Tag:Langextension--&gt;.html</v>
      </c>
      <c r="I28" s="9"/>
      <c r="J28" s="9"/>
    </row>
    <row r="29" customFormat="false" ht="12.75" hidden="false" customHeight="false" outlineLevel="0" collapsed="false">
      <c r="B29" s="7" t="s">
        <v>14</v>
      </c>
      <c r="C29" s="8" t="s">
        <v>7</v>
      </c>
      <c r="D29" s="9" t="s">
        <v>70</v>
      </c>
      <c r="E29" s="9" t="s">
        <v>71</v>
      </c>
      <c r="F29" s="9" t="s">
        <v>72</v>
      </c>
      <c r="G29" s="9" t="str">
        <f aca="false">F29</f>
        <v>/referenz/verarbeitung</v>
      </c>
      <c r="H29" s="9" t="str">
        <f aca="false">"&lt;!--Zulu:Root--&gt;"&amp;G29&amp;"/index&lt;!--Zulu:Tag:Langextension--&gt;.html"</f>
        <v>&lt;!--Zulu:Root--&gt;/referenz/verarbeitung/index&lt;!--Zulu:Tag:Langextension--&gt;.html</v>
      </c>
      <c r="I29" s="9"/>
      <c r="J29" s="9"/>
    </row>
    <row r="30" customFormat="false" ht="12.75" hidden="false" customHeight="false" outlineLevel="0" collapsed="false">
      <c r="B30" s="7" t="s">
        <v>14</v>
      </c>
      <c r="C30" s="8" t="s">
        <v>7</v>
      </c>
      <c r="D30" s="9" t="s">
        <v>73</v>
      </c>
      <c r="E30" s="9" t="s">
        <v>74</v>
      </c>
      <c r="F30" s="9" t="s">
        <v>75</v>
      </c>
      <c r="G30" s="9" t="str">
        <f aca="false">F30</f>
        <v>/referenz/program</v>
      </c>
      <c r="H30" s="9" t="str">
        <f aca="false">"&lt;!--Zulu:Root--&gt;"&amp;G30&amp;"/index&lt;!--Zulu:Tag:Langextension--&gt;.html"</f>
        <v>&lt;!--Zulu:Root--&gt;/referenz/program/index&lt;!--Zulu:Tag:Langextension--&gt;.html</v>
      </c>
      <c r="I30" s="9"/>
      <c r="J30" s="9"/>
    </row>
    <row r="31" customFormat="false" ht="12.75" hidden="false" customHeight="false" outlineLevel="0" collapsed="false">
      <c r="B31" s="7" t="s">
        <v>14</v>
      </c>
      <c r="C31" s="8" t="s">
        <v>7</v>
      </c>
      <c r="D31" s="9" t="s">
        <v>76</v>
      </c>
      <c r="E31" s="9" t="s">
        <v>76</v>
      </c>
      <c r="F31" s="9" t="s">
        <v>77</v>
      </c>
      <c r="G31" s="9" t="str">
        <f aca="false">F31</f>
        <v>/referenz/zuluwikiwiki</v>
      </c>
      <c r="H31" s="9" t="str">
        <f aca="false">"&lt;!--Zulu:Root--&gt;"&amp;G31&amp;"/index&lt;!--Zulu:Tag:Langextension--&gt;.html"</f>
        <v>&lt;!--Zulu:Root--&gt;/referenz/zuluwikiwiki/index&lt;!--Zulu:Tag:Langextension--&gt;.html</v>
      </c>
      <c r="I31" s="9"/>
      <c r="J31" s="9"/>
    </row>
    <row r="32" customFormat="false" ht="12.75" hidden="false" customHeight="false" outlineLevel="0" collapsed="false">
      <c r="B32" s="7" t="s">
        <v>14</v>
      </c>
      <c r="C32" s="8" t="s">
        <v>7</v>
      </c>
      <c r="D32" s="10" t="s">
        <v>78</v>
      </c>
      <c r="E32" s="10" t="s">
        <v>78</v>
      </c>
      <c r="F32" s="9" t="s">
        <v>79</v>
      </c>
      <c r="G32" s="9" t="str">
        <f aca="false">F32</f>
        <v>/referenz/migration_v20</v>
      </c>
      <c r="H32" s="9" t="str">
        <f aca="false">"&lt;!--Zulu:Root--&gt;"&amp;G32&amp;"/index&lt;!--Zulu:Tag:Langextension--&gt;.html"</f>
        <v>&lt;!--Zulu:Root--&gt;/referenz/migration_v20/index&lt;!--Zulu:Tag:Langextension--&gt;.html</v>
      </c>
      <c r="I32" s="9"/>
      <c r="J32" s="9"/>
    </row>
    <row r="33" customFormat="false" ht="12.75" hidden="false" customHeight="false" outlineLevel="0" collapsed="false">
      <c r="B33" s="7" t="s">
        <v>14</v>
      </c>
      <c r="C33" s="8" t="s">
        <v>7</v>
      </c>
      <c r="D33" s="10" t="s">
        <v>80</v>
      </c>
      <c r="E33" s="10" t="s">
        <v>80</v>
      </c>
      <c r="F33" s="9" t="s">
        <v>81</v>
      </c>
      <c r="G33" s="9" t="str">
        <f aca="false">F33</f>
        <v>/referenz/migration_v21</v>
      </c>
      <c r="H33" s="9" t="str">
        <f aca="false">"&lt;!--Zulu:Root--&gt;"&amp;G33&amp;"/index&lt;!--Zulu:Tag:Langextension--&gt;.html"</f>
        <v>&lt;!--Zulu:Root--&gt;/referenz/migration_v21/index&lt;!--Zulu:Tag:Langextension--&gt;.html</v>
      </c>
      <c r="I33" s="9"/>
      <c r="J33" s="9"/>
    </row>
    <row r="34" customFormat="false" ht="12.75" hidden="false" customHeight="false" outlineLevel="0" collapsed="false">
      <c r="B34" s="7" t="s">
        <v>14</v>
      </c>
      <c r="C34" s="8" t="s">
        <v>7</v>
      </c>
      <c r="D34" s="10" t="s">
        <v>82</v>
      </c>
      <c r="E34" s="9" t="s">
        <v>82</v>
      </c>
      <c r="F34" s="9" t="s">
        <v>83</v>
      </c>
      <c r="G34" s="9" t="str">
        <f aca="false">F34</f>
        <v>/tutorial</v>
      </c>
      <c r="H34" s="9" t="str">
        <f aca="false">"&lt;!--Zulu:Root--&gt;"&amp;G34&amp;"/index&lt;!--Zulu:Tag:Langextension--&gt;.html"</f>
        <v>&lt;!--Zulu:Root--&gt;/tutorial/index&lt;!--Zulu:Tag:Langextension--&gt;.html</v>
      </c>
      <c r="I34" s="9"/>
      <c r="J34" s="9"/>
    </row>
    <row r="35" customFormat="false" ht="12.75" hidden="false" customHeight="false" outlineLevel="0" collapsed="false">
      <c r="B35" s="7" t="s">
        <v>14</v>
      </c>
      <c r="C35" s="8" t="s">
        <v>7</v>
      </c>
      <c r="D35" s="10" t="s">
        <v>84</v>
      </c>
      <c r="E35" s="9" t="s">
        <v>85</v>
      </c>
      <c r="F35" s="9" t="s">
        <v>86</v>
      </c>
      <c r="G35" s="9" t="str">
        <f aca="false">F35</f>
        <v>/tutorial/4dummies</v>
      </c>
      <c r="H35" s="9" t="str">
        <f aca="false">"&lt;!--Zulu:Root--&gt;"&amp;G35&amp;"/index&lt;!--Zulu:Tag:Langextension--&gt;.html"</f>
        <v>&lt;!--Zulu:Root--&gt;/tutorial/4dummies/index&lt;!--Zulu:Tag:Langextension--&gt;.html</v>
      </c>
      <c r="I35" s="9"/>
      <c r="J35" s="9"/>
    </row>
    <row r="36" customFormat="false" ht="12.75" hidden="false" customHeight="false" outlineLevel="0" collapsed="false">
      <c r="B36" s="7" t="s">
        <v>14</v>
      </c>
      <c r="C36" s="8" t="s">
        <v>7</v>
      </c>
      <c r="D36" s="10" t="s">
        <v>87</v>
      </c>
      <c r="E36" s="9" t="s">
        <v>88</v>
      </c>
      <c r="F36" s="9" t="s">
        <v>89</v>
      </c>
      <c r="G36" s="9" t="str">
        <f aca="false">F36</f>
        <v>/tutorial/experiment1</v>
      </c>
      <c r="H36" s="9" t="str">
        <f aca="false">"&lt;!--Zulu:Root--&gt;"&amp;G36&amp;"/index&lt;!--Zulu:Tag:Langextension--&gt;.html"</f>
        <v>&lt;!--Zulu:Root--&gt;/tutorial/experiment1/index&lt;!--Zulu:Tag:Langextension--&gt;.html</v>
      </c>
      <c r="I36" s="9"/>
      <c r="J36" s="9"/>
    </row>
    <row r="37" customFormat="false" ht="12.75" hidden="false" customHeight="false" outlineLevel="0" collapsed="false">
      <c r="B37" s="7" t="s">
        <v>14</v>
      </c>
      <c r="C37" s="8" t="s">
        <v>7</v>
      </c>
      <c r="D37" s="10" t="s">
        <v>90</v>
      </c>
      <c r="E37" s="9" t="s">
        <v>91</v>
      </c>
      <c r="F37" s="9" t="s">
        <v>92</v>
      </c>
      <c r="G37" s="9" t="str">
        <f aca="false">F37</f>
        <v>/tutorial/advanced</v>
      </c>
      <c r="H37" s="9" t="str">
        <f aca="false">"&lt;!--Zulu:Root--&gt;"&amp;G37&amp;"/index&lt;!--Zulu:Tag:Langextension--&gt;.html"</f>
        <v>&lt;!--Zulu:Root--&gt;/tutorial/advanced/index&lt;!--Zulu:Tag:Langextension--&gt;.html</v>
      </c>
      <c r="I37" s="9"/>
      <c r="J37" s="9"/>
    </row>
    <row r="38" customFormat="false" ht="12.75" hidden="false" customHeight="false" outlineLevel="0" collapsed="false">
      <c r="B38" s="7" t="s">
        <v>14</v>
      </c>
      <c r="C38" s="8" t="s">
        <v>7</v>
      </c>
      <c r="D38" s="10" t="s">
        <v>93</v>
      </c>
      <c r="E38" s="10" t="s">
        <v>93</v>
      </c>
      <c r="F38" s="9" t="s">
        <v>94</v>
      </c>
      <c r="G38" s="9" t="str">
        <f aca="false">F38</f>
        <v>/tutorial/tools</v>
      </c>
      <c r="H38" s="9" t="str">
        <f aca="false">"&lt;!--Zulu:Root--&gt;"&amp;G38&amp;"/index&lt;!--Zulu:Tag:Langextension--&gt;.html"</f>
        <v>&lt;!--Zulu:Root--&gt;/tutorial/tools/index&lt;!--Zulu:Tag:Langextension--&gt;.html</v>
      </c>
      <c r="I38" s="9"/>
      <c r="J38" s="9"/>
    </row>
    <row r="39" customFormat="false" ht="12.75" hidden="false" customHeight="false" outlineLevel="0" collapsed="false">
      <c r="B39" s="7" t="s">
        <v>14</v>
      </c>
      <c r="C39" s="8" t="s">
        <v>7</v>
      </c>
      <c r="D39" s="10" t="s">
        <v>95</v>
      </c>
      <c r="E39" s="10" t="s">
        <v>95</v>
      </c>
      <c r="F39" s="9" t="s">
        <v>96</v>
      </c>
      <c r="G39" s="9" t="str">
        <f aca="false">F39</f>
        <v>/tutorial/macosx-oo</v>
      </c>
      <c r="H39" s="9" t="str">
        <f aca="false">"&lt;!--Zulu:Root--&gt;"&amp;G39&amp;"/index&lt;!--Zulu:Tag:Langextension--&gt;.html"</f>
        <v>&lt;!--Zulu:Root--&gt;/tutorial/macosx-oo/index&lt;!--Zulu:Tag:Langextension--&gt;.html</v>
      </c>
      <c r="I39" s="9"/>
      <c r="J39" s="9"/>
    </row>
    <row r="40" customFormat="false" ht="12.75" hidden="false" customHeight="false" outlineLevel="0" collapsed="false">
      <c r="B40" s="7" t="s">
        <v>14</v>
      </c>
      <c r="C40" s="8" t="s">
        <v>7</v>
      </c>
      <c r="D40" s="10" t="s">
        <v>97</v>
      </c>
      <c r="E40" s="9" t="s">
        <v>97</v>
      </c>
      <c r="F40" s="9" t="s">
        <v>98</v>
      </c>
      <c r="G40" s="9" t="s">
        <v>98</v>
      </c>
      <c r="H40" s="9" t="str">
        <f aca="false">"&lt;!--Zulu:Root--&gt;"&amp;G40&amp;"/index&lt;!--Zulu:Tag:Langextension--&gt;.html"</f>
        <v>&lt;!--Zulu:Root--&gt;/quickstart/index&lt;!--Zulu:Tag:Langextension--&gt;.html</v>
      </c>
      <c r="I40" s="9"/>
      <c r="J40" s="9"/>
    </row>
    <row r="41" customFormat="false" ht="12.75" hidden="false" customHeight="false" outlineLevel="0" collapsed="false">
      <c r="B41" s="7" t="s">
        <v>14</v>
      </c>
      <c r="C41" s="8" t="s">
        <v>7</v>
      </c>
      <c r="D41" s="10" t="s">
        <v>99</v>
      </c>
      <c r="E41" s="9" t="s">
        <v>100</v>
      </c>
      <c r="F41" s="9" t="s">
        <v>101</v>
      </c>
      <c r="G41" s="9" t="s">
        <v>22</v>
      </c>
      <c r="H41" s="9" t="str">
        <f aca="false">"&lt;!--Zulu:Root--&gt;/quickstart/quickstart_zulu_onelanguage/index.html"</f>
        <v>&lt;!--Zulu:Root--&gt;/quickstart/quickstart_zulu_onelanguage/index.html</v>
      </c>
      <c r="I41" s="9"/>
      <c r="J41" s="9"/>
    </row>
    <row r="42" customFormat="false" ht="12.75" hidden="false" customHeight="false" outlineLevel="0" collapsed="false">
      <c r="B42" s="7" t="s">
        <v>14</v>
      </c>
      <c r="C42" s="8" t="s">
        <v>7</v>
      </c>
      <c r="D42" s="10" t="s">
        <v>102</v>
      </c>
      <c r="E42" s="9" t="s">
        <v>103</v>
      </c>
      <c r="F42" s="9" t="s">
        <v>104</v>
      </c>
      <c r="G42" s="9" t="s">
        <v>22</v>
      </c>
      <c r="H42" s="9" t="str">
        <f aca="false">"&lt;!--Zulu:Root--&gt;/quickstart/quickstart_zulu_multilanguage/index.html"</f>
        <v>&lt;!--Zulu:Root--&gt;/quickstart/quickstart_zulu_multilanguage/index.html</v>
      </c>
      <c r="I42" s="9"/>
      <c r="J42" s="9"/>
    </row>
    <row r="43" customFormat="false" ht="12.75" hidden="false" customHeight="false" outlineLevel="0" collapsed="false">
      <c r="B43" s="7" t="s">
        <v>14</v>
      </c>
      <c r="C43" s="8" t="s">
        <v>7</v>
      </c>
      <c r="D43" s="10" t="s">
        <v>105</v>
      </c>
      <c r="E43" s="9" t="s">
        <v>106</v>
      </c>
      <c r="F43" s="9" t="s">
        <v>107</v>
      </c>
      <c r="G43" s="9" t="s">
        <v>22</v>
      </c>
      <c r="H43" s="9" t="str">
        <f aca="false">"&lt;!--Zulu:Root--&gt;/quickstart/quickstart_zuluplan/html/low_300_0003.html"</f>
        <v>&lt;!--Zulu:Root--&gt;/quickstart/quickstart_zuluplan/html/low_300_0003.html</v>
      </c>
      <c r="I43" s="9"/>
      <c r="J43" s="9"/>
    </row>
    <row r="44" customFormat="false" ht="12.75" hidden="false" customHeight="false" outlineLevel="0" collapsed="false">
      <c r="B44" s="7" t="s">
        <v>14</v>
      </c>
      <c r="C44" s="8" t="s">
        <v>7</v>
      </c>
      <c r="D44" s="9" t="s">
        <v>108</v>
      </c>
      <c r="E44" s="9" t="s">
        <v>108</v>
      </c>
      <c r="F44" s="9" t="s">
        <v>109</v>
      </c>
      <c r="G44" s="9" t="s">
        <v>110</v>
      </c>
      <c r="H44" s="9" t="s">
        <v>111</v>
      </c>
      <c r="I44" s="9"/>
      <c r="J44" s="9"/>
    </row>
    <row r="45" customFormat="false" ht="12.75" hidden="false" customHeight="false" outlineLevel="0" collapsed="false">
      <c r="B45" s="7" t="s">
        <v>14</v>
      </c>
      <c r="C45" s="8" t="s">
        <v>7</v>
      </c>
      <c r="D45" s="10" t="s">
        <v>112</v>
      </c>
      <c r="E45" s="9" t="s">
        <v>113</v>
      </c>
      <c r="F45" s="9" t="s">
        <v>114</v>
      </c>
      <c r="G45" s="9" t="s">
        <v>115</v>
      </c>
      <c r="H45" s="9" t="s">
        <v>116</v>
      </c>
      <c r="I45" s="9"/>
      <c r="J45" s="9"/>
    </row>
    <row r="46" customFormat="false" ht="12.75" hidden="false" customHeight="false" outlineLevel="0" collapsed="false">
      <c r="B46" s="7" t="s">
        <v>14</v>
      </c>
      <c r="C46" s="8" t="s">
        <v>7</v>
      </c>
      <c r="D46" s="10" t="s">
        <v>117</v>
      </c>
      <c r="E46" s="9" t="s">
        <v>117</v>
      </c>
      <c r="F46" s="9" t="s">
        <v>118</v>
      </c>
      <c r="G46" s="9" t="s">
        <v>22</v>
      </c>
      <c r="H46" s="9" t="s">
        <v>119</v>
      </c>
      <c r="I46" s="9"/>
      <c r="J46" s="9"/>
    </row>
    <row r="47" customFormat="false" ht="12.75" hidden="false" customHeight="false" outlineLevel="0" collapsed="false">
      <c r="B47" s="7" t="s">
        <v>14</v>
      </c>
      <c r="C47" s="8" t="s">
        <v>7</v>
      </c>
      <c r="D47" s="9" t="s">
        <v>120</v>
      </c>
      <c r="E47" s="9" t="s">
        <v>120</v>
      </c>
      <c r="F47" s="9" t="s">
        <v>121</v>
      </c>
      <c r="G47" s="9" t="s">
        <v>22</v>
      </c>
      <c r="H47" s="9" t="s">
        <v>122</v>
      </c>
      <c r="I47" s="9"/>
      <c r="J47" s="9"/>
    </row>
    <row r="48" customFormat="false" ht="12.75" hidden="false" customHeight="false" outlineLevel="0" collapsed="false">
      <c r="B48" s="7" t="s">
        <v>14</v>
      </c>
      <c r="C48" s="8" t="s">
        <v>7</v>
      </c>
      <c r="D48" s="9" t="s">
        <v>123</v>
      </c>
      <c r="E48" s="9" t="s">
        <v>123</v>
      </c>
      <c r="F48" s="9" t="s">
        <v>124</v>
      </c>
      <c r="G48" s="9" t="s">
        <v>22</v>
      </c>
      <c r="H48" s="9" t="s">
        <v>125</v>
      </c>
      <c r="I48" s="9"/>
      <c r="J48" s="9"/>
    </row>
    <row r="49" customFormat="false" ht="12.75" hidden="false" customHeight="false" outlineLevel="0" collapsed="false">
      <c r="B49" s="7" t="s">
        <v>14</v>
      </c>
      <c r="C49" s="8" t="s">
        <v>7</v>
      </c>
      <c r="D49" s="10" t="s">
        <v>126</v>
      </c>
      <c r="E49" s="9" t="s">
        <v>126</v>
      </c>
      <c r="F49" s="9" t="s">
        <v>127</v>
      </c>
      <c r="G49" s="9" t="s">
        <v>22</v>
      </c>
      <c r="H49" s="9" t="s">
        <v>128</v>
      </c>
      <c r="I49" s="9"/>
      <c r="J49" s="9"/>
    </row>
    <row r="50" customFormat="false" ht="12.75" hidden="false" customHeight="false" outlineLevel="0" collapsed="false">
      <c r="B50" s="7" t="s">
        <v>14</v>
      </c>
      <c r="C50" s="8" t="s">
        <v>7</v>
      </c>
      <c r="D50" s="10" t="s">
        <v>129</v>
      </c>
      <c r="E50" s="9" t="s">
        <v>129</v>
      </c>
      <c r="F50" s="9" t="s">
        <v>130</v>
      </c>
      <c r="G50" s="9" t="s">
        <v>22</v>
      </c>
      <c r="H50" s="9" t="s">
        <v>131</v>
      </c>
      <c r="I50" s="9"/>
      <c r="J50" s="9"/>
    </row>
    <row r="51" customFormat="false" ht="12.75" hidden="false" customHeight="false" outlineLevel="0" collapsed="false">
      <c r="B51" s="7" t="s">
        <v>14</v>
      </c>
      <c r="C51" s="8" t="s">
        <v>7</v>
      </c>
      <c r="D51" s="9" t="s">
        <v>132</v>
      </c>
      <c r="E51" s="9" t="s">
        <v>132</v>
      </c>
      <c r="F51" s="9" t="s">
        <v>133</v>
      </c>
      <c r="G51" s="9" t="s">
        <v>22</v>
      </c>
      <c r="H51" s="9" t="s">
        <v>134</v>
      </c>
      <c r="I51" s="9"/>
      <c r="J51" s="9"/>
    </row>
    <row r="52" customFormat="false" ht="12.75" hidden="false" customHeight="false" outlineLevel="0" collapsed="false">
      <c r="B52" s="7" t="s">
        <v>14</v>
      </c>
      <c r="C52" s="8" t="s">
        <v>7</v>
      </c>
      <c r="D52" s="9" t="s">
        <v>135</v>
      </c>
      <c r="E52" s="9" t="s">
        <v>135</v>
      </c>
      <c r="F52" s="9" t="s">
        <v>136</v>
      </c>
      <c r="G52" s="9" t="s">
        <v>22</v>
      </c>
      <c r="H52" s="9" t="s">
        <v>137</v>
      </c>
      <c r="I52" s="9"/>
      <c r="J52" s="9"/>
    </row>
    <row r="53" customFormat="false" ht="12.75" hidden="false" customHeight="false" outlineLevel="0" collapsed="false">
      <c r="B53" s="7" t="s">
        <v>14</v>
      </c>
      <c r="C53" s="8" t="s">
        <v>7</v>
      </c>
      <c r="D53" s="9" t="s">
        <v>138</v>
      </c>
      <c r="E53" s="9" t="s">
        <v>138</v>
      </c>
      <c r="F53" s="9" t="s">
        <v>139</v>
      </c>
      <c r="G53" s="9" t="s">
        <v>22</v>
      </c>
      <c r="H53" s="9" t="s">
        <v>140</v>
      </c>
      <c r="I53" s="9"/>
      <c r="J53" s="9"/>
    </row>
    <row r="54" customFormat="false" ht="12.75" hidden="false" customHeight="false" outlineLevel="0" collapsed="false">
      <c r="B54" s="7" t="s">
        <v>14</v>
      </c>
      <c r="C54" s="8" t="s">
        <v>7</v>
      </c>
      <c r="D54" s="9" t="s">
        <v>141</v>
      </c>
      <c r="E54" s="9" t="s">
        <v>141</v>
      </c>
      <c r="F54" s="9" t="s">
        <v>142</v>
      </c>
      <c r="G54" s="9" t="s">
        <v>22</v>
      </c>
      <c r="H54" s="9" t="s">
        <v>143</v>
      </c>
      <c r="I54" s="9"/>
      <c r="J54" s="9"/>
    </row>
    <row r="55" customFormat="false" ht="12.75" hidden="false" customHeight="false" outlineLevel="0" collapsed="false">
      <c r="B55" s="7" t="s">
        <v>14</v>
      </c>
      <c r="C55" s="8" t="s">
        <v>7</v>
      </c>
      <c r="D55" s="9" t="s">
        <v>144</v>
      </c>
      <c r="E55" s="9" t="s">
        <v>144</v>
      </c>
      <c r="F55" s="9" t="s">
        <v>145</v>
      </c>
      <c r="G55" s="9" t="s">
        <v>22</v>
      </c>
      <c r="H55" s="9" t="s">
        <v>146</v>
      </c>
      <c r="I55" s="9"/>
      <c r="J55" s="9"/>
    </row>
    <row r="56" customFormat="false" ht="12.75" hidden="false" customHeight="false" outlineLevel="0" collapsed="false">
      <c r="B56" s="7" t="s">
        <v>14</v>
      </c>
      <c r="C56" s="8" t="s">
        <v>7</v>
      </c>
      <c r="D56" s="9" t="s">
        <v>147</v>
      </c>
      <c r="E56" s="9" t="s">
        <v>147</v>
      </c>
      <c r="F56" s="9" t="s">
        <v>148</v>
      </c>
      <c r="G56" s="9" t="s">
        <v>22</v>
      </c>
      <c r="H56" s="9" t="s">
        <v>149</v>
      </c>
      <c r="I56" s="9"/>
      <c r="J56" s="9"/>
    </row>
    <row r="57" customFormat="false" ht="12.75" hidden="false" customHeight="false" outlineLevel="0" collapsed="false">
      <c r="B57" s="7" t="s">
        <v>14</v>
      </c>
      <c r="C57" s="8" t="s">
        <v>7</v>
      </c>
      <c r="D57" s="9" t="s">
        <v>150</v>
      </c>
      <c r="E57" s="9" t="s">
        <v>150</v>
      </c>
      <c r="F57" s="9" t="s">
        <v>151</v>
      </c>
      <c r="G57" s="9" t="s">
        <v>22</v>
      </c>
      <c r="H57" s="9" t="s">
        <v>152</v>
      </c>
      <c r="I57" s="9"/>
      <c r="J57" s="9"/>
    </row>
    <row r="58" customFormat="false" ht="12.75" hidden="false" customHeight="false" outlineLevel="0" collapsed="false">
      <c r="B58" s="7" t="s">
        <v>14</v>
      </c>
      <c r="C58" s="8" t="s">
        <v>7</v>
      </c>
      <c r="D58" s="10" t="s">
        <v>153</v>
      </c>
      <c r="E58" s="9" t="s">
        <v>153</v>
      </c>
      <c r="F58" s="9" t="s">
        <v>154</v>
      </c>
      <c r="G58" s="9" t="s">
        <v>22</v>
      </c>
      <c r="H58" s="9" t="s">
        <v>155</v>
      </c>
      <c r="I58" s="9"/>
      <c r="J58" s="9"/>
    </row>
    <row r="59" customFormat="false" ht="12.75" hidden="false" customHeight="false" outlineLevel="0" collapsed="false">
      <c r="B59" s="7" t="s">
        <v>14</v>
      </c>
      <c r="C59" s="8" t="s">
        <v>7</v>
      </c>
      <c r="D59" s="10" t="s">
        <v>156</v>
      </c>
      <c r="E59" s="9" t="s">
        <v>156</v>
      </c>
      <c r="F59" s="9" t="s">
        <v>157</v>
      </c>
      <c r="G59" s="9" t="s">
        <v>22</v>
      </c>
      <c r="H59" s="9" t="str">
        <f aca="false">H60</f>
        <v>&lt;!--Zulu:Root--&gt;/install/requirements/index&lt;!--Zulu:Tag:Langextension--&gt;.html</v>
      </c>
      <c r="I59" s="9"/>
      <c r="J59" s="9"/>
    </row>
    <row r="60" customFormat="false" ht="12.75" hidden="false" customHeight="false" outlineLevel="0" collapsed="false">
      <c r="B60" s="7" t="s">
        <v>14</v>
      </c>
      <c r="C60" s="8" t="s">
        <v>7</v>
      </c>
      <c r="D60" s="10" t="s">
        <v>158</v>
      </c>
      <c r="E60" s="9" t="s">
        <v>158</v>
      </c>
      <c r="F60" s="9" t="s">
        <v>159</v>
      </c>
      <c r="G60" s="9" t="str">
        <f aca="false">F60</f>
        <v>/install/requirements</v>
      </c>
      <c r="H60" s="9" t="str">
        <f aca="false">"&lt;!--Zulu:Root--&gt;"&amp;G60&amp;"/index&lt;!--Zulu:Tag:Langextension--&gt;.html"</f>
        <v>&lt;!--Zulu:Root--&gt;/install/requirements/index&lt;!--Zulu:Tag:Langextension--&gt;.html</v>
      </c>
      <c r="I60" s="9"/>
      <c r="J60" s="9"/>
    </row>
    <row r="61" customFormat="false" ht="12.75" hidden="false" customHeight="false" outlineLevel="0" collapsed="false">
      <c r="B61" s="7" t="s">
        <v>14</v>
      </c>
      <c r="C61" s="8" t="s">
        <v>7</v>
      </c>
      <c r="D61" s="10" t="s">
        <v>156</v>
      </c>
      <c r="E61" s="9" t="s">
        <v>156</v>
      </c>
      <c r="F61" s="9" t="s">
        <v>160</v>
      </c>
      <c r="G61" s="9" t="s">
        <v>22</v>
      </c>
      <c r="H61" s="9" t="str">
        <f aca="false">H62</f>
        <v>&lt;!--Zulu:Root--&gt;/install/install/windows/index&lt;!--Zulu:Tag:Langextension--&gt;.html</v>
      </c>
      <c r="I61" s="9"/>
      <c r="J61" s="9"/>
    </row>
    <row r="62" customFormat="false" ht="12.75" hidden="false" customHeight="false" outlineLevel="0" collapsed="false">
      <c r="B62" s="7" t="s">
        <v>14</v>
      </c>
      <c r="C62" s="8" t="s">
        <v>7</v>
      </c>
      <c r="D62" s="9" t="s">
        <v>161</v>
      </c>
      <c r="E62" s="9" t="s">
        <v>161</v>
      </c>
      <c r="F62" s="9" t="s">
        <v>162</v>
      </c>
      <c r="G62" s="9" t="str">
        <f aca="false">F62</f>
        <v>/install/install/windows</v>
      </c>
      <c r="H62" s="9" t="str">
        <f aca="false">"&lt;!--Zulu:Root--&gt;"&amp;G62&amp;"/index&lt;!--Zulu:Tag:Langextension--&gt;.html"</f>
        <v>&lt;!--Zulu:Root--&gt;/install/install/windows/index&lt;!--Zulu:Tag:Langextension--&gt;.html</v>
      </c>
      <c r="I62" s="9"/>
      <c r="J62" s="9"/>
    </row>
    <row r="63" customFormat="false" ht="12.75" hidden="false" customHeight="false" outlineLevel="0" collapsed="false">
      <c r="B63" s="7" t="s">
        <v>14</v>
      </c>
      <c r="C63" s="8" t="s">
        <v>7</v>
      </c>
      <c r="D63" s="10" t="s">
        <v>163</v>
      </c>
      <c r="E63" s="9" t="s">
        <v>163</v>
      </c>
      <c r="F63" s="9" t="s">
        <v>164</v>
      </c>
      <c r="G63" s="9" t="str">
        <f aca="false">F63</f>
        <v>/install/install/linux</v>
      </c>
      <c r="H63" s="9" t="str">
        <f aca="false">"&lt;!--Zulu:Root--&gt;"&amp;G63&amp;"/index&lt;!--Zulu:Tag:Langextension--&gt;.html"</f>
        <v>&lt;!--Zulu:Root--&gt;/install/install/linux/index&lt;!--Zulu:Tag:Langextension--&gt;.html</v>
      </c>
      <c r="I63" s="9"/>
      <c r="J63" s="9"/>
    </row>
    <row r="64" customFormat="false" ht="12.75" hidden="false" customHeight="false" outlineLevel="0" collapsed="false">
      <c r="B64" s="7" t="s">
        <v>14</v>
      </c>
      <c r="C64" s="8" t="s">
        <v>7</v>
      </c>
      <c r="D64" s="10" t="s">
        <v>165</v>
      </c>
      <c r="E64" s="9" t="s">
        <v>165</v>
      </c>
      <c r="F64" s="9" t="s">
        <v>166</v>
      </c>
      <c r="G64" s="9" t="str">
        <f aca="false">F64</f>
        <v>/install/install/osx</v>
      </c>
      <c r="H64" s="9" t="str">
        <f aca="false">"&lt;!--Zulu:Root--&gt;"&amp;G64&amp;"/index&lt;!--Zulu:Tag:Langextension--&gt;.html"</f>
        <v>&lt;!--Zulu:Root--&gt;/install/install/osx/index&lt;!--Zulu:Tag:Langextension--&gt;.html</v>
      </c>
      <c r="I64" s="9"/>
      <c r="J64" s="9"/>
    </row>
    <row r="65" customFormat="false" ht="12.75" hidden="false" customHeight="false" outlineLevel="0" collapsed="false">
      <c r="B65" s="7" t="s">
        <v>14</v>
      </c>
      <c r="C65" s="8" t="s">
        <v>7</v>
      </c>
      <c r="D65" s="9" t="s">
        <v>167</v>
      </c>
      <c r="E65" s="9" t="s">
        <v>168</v>
      </c>
      <c r="F65" s="9" t="s">
        <v>169</v>
      </c>
      <c r="G65" s="9" t="str">
        <f aca="false">F65</f>
        <v>/install/copyright</v>
      </c>
      <c r="H65" s="9" t="str">
        <f aca="false">"&lt;!--Zulu:Root--&gt;"&amp;G65&amp;"/index&lt;!--Zulu:Tag:Langextension--&gt;.html"</f>
        <v>&lt;!--Zulu:Root--&gt;/install/copyright/index&lt;!--Zulu:Tag:Langextension--&gt;.html</v>
      </c>
      <c r="I65" s="9"/>
      <c r="J65" s="9"/>
    </row>
    <row r="66" customFormat="false" ht="12.75" hidden="false" customHeight="false" outlineLevel="0" collapsed="false">
      <c r="B66" s="7" t="s">
        <v>14</v>
      </c>
      <c r="C66" s="8" t="s">
        <v>7</v>
      </c>
      <c r="D66" s="9" t="s">
        <v>170</v>
      </c>
      <c r="E66" s="9" t="s">
        <v>170</v>
      </c>
      <c r="F66" s="9" t="s">
        <v>171</v>
      </c>
      <c r="G66" s="9" t="str">
        <f aca="false">F66</f>
        <v>/download</v>
      </c>
      <c r="H66" s="9" t="str">
        <f aca="false">"&lt;!--Zulu:Root--&gt;"&amp;G66&amp;"/index&lt;!--Zulu:Tag:Langextension--&gt;.html"</f>
        <v>&lt;!--Zulu:Root--&gt;/download/index&lt;!--Zulu:Tag:Langextension--&gt;.html</v>
      </c>
      <c r="I66" s="9"/>
      <c r="J66" s="9"/>
    </row>
    <row r="68" customFormat="false" ht="12.75" hidden="false" customHeight="false" outlineLevel="0" collapsed="false">
      <c r="B68" s="7" t="s">
        <v>6</v>
      </c>
      <c r="C68" s="8" t="s">
        <v>172</v>
      </c>
      <c r="D68" s="8" t="s">
        <v>172</v>
      </c>
      <c r="E68" s="8" t="s">
        <v>173</v>
      </c>
      <c r="F68" s="8" t="s">
        <v>174</v>
      </c>
    </row>
    <row r="69" customFormat="false" ht="12.75" hidden="false" customHeight="false" outlineLevel="0" collapsed="false">
      <c r="B69" s="7" t="s">
        <v>14</v>
      </c>
      <c r="C69" s="8" t="s">
        <v>172</v>
      </c>
      <c r="D69" s="9" t="s">
        <v>175</v>
      </c>
      <c r="E69" s="9" t="s">
        <v>176</v>
      </c>
      <c r="F69" s="9" t="s">
        <v>177</v>
      </c>
    </row>
    <row r="70" customFormat="false" ht="12.75" hidden="false" customHeight="false" outlineLevel="0" collapsed="false">
      <c r="B70" s="7" t="s">
        <v>14</v>
      </c>
      <c r="C70" s="8" t="s">
        <v>172</v>
      </c>
      <c r="D70" s="9" t="s">
        <v>178</v>
      </c>
      <c r="E70" s="9" t="s">
        <v>172</v>
      </c>
      <c r="F70" s="9" t="s">
        <v>179</v>
      </c>
    </row>
    <row r="72" customFormat="false" ht="12.75" hidden="false" customHeight="false" outlineLevel="0" collapsed="false">
      <c r="B72" s="7" t="s">
        <v>6</v>
      </c>
      <c r="C72" s="8" t="s">
        <v>180</v>
      </c>
      <c r="D72" s="8" t="s">
        <v>180</v>
      </c>
      <c r="E72" s="8" t="s">
        <v>181</v>
      </c>
    </row>
    <row r="73" customFormat="false" ht="12.75" hidden="false" customHeight="false" outlineLevel="0" collapsed="false">
      <c r="B73" s="7" t="s">
        <v>14</v>
      </c>
      <c r="C73" s="8" t="s">
        <v>180</v>
      </c>
      <c r="D73" s="10" t="s">
        <v>182</v>
      </c>
      <c r="E73" s="9"/>
    </row>
    <row r="74" customFormat="false" ht="12.75" hidden="false" customHeight="false" outlineLevel="0" collapsed="false">
      <c r="B74" s="7" t="s">
        <v>14</v>
      </c>
      <c r="C74" s="8" t="s">
        <v>180</v>
      </c>
      <c r="D74" s="9" t="s">
        <v>183</v>
      </c>
      <c r="E74" s="9" t="s">
        <v>184</v>
      </c>
    </row>
    <row r="76" customFormat="false" ht="12.75" hidden="false" customHeight="false" outlineLevel="0" collapsed="false">
      <c r="B76" s="4" t="s">
        <v>185</v>
      </c>
      <c r="C76" s="5"/>
      <c r="D76" s="9" t="s">
        <v>186</v>
      </c>
      <c r="F76" s="0" t="s">
        <v>186</v>
      </c>
    </row>
    <row r="77" customFormat="false" ht="12.75" hidden="false" customHeight="false" outlineLevel="0" collapsed="false">
      <c r="F77" s="0" t="s">
        <v>187</v>
      </c>
    </row>
    <row r="78" customFormat="false" ht="12.75" hidden="false" customHeight="false" outlineLevel="0" collapsed="false">
      <c r="F78" s="0" t="s">
        <v>188</v>
      </c>
    </row>
    <row r="79" customFormat="false" ht="12.75" hidden="false" customHeight="false" outlineLevel="0" collapsed="false">
      <c r="F79" s="0" t="s">
        <v>189</v>
      </c>
    </row>
    <row r="80" customFormat="false" ht="12.75" hidden="false" customHeight="false" outlineLevel="0" collapsed="false">
      <c r="F80" s="0" t="s">
        <v>190</v>
      </c>
    </row>
    <row r="81" customFormat="false" ht="12.75" hidden="false" customHeight="false" outlineLevel="0" collapsed="false">
      <c r="F81" s="0" t="s">
        <v>191</v>
      </c>
    </row>
    <row r="82" customFormat="false" ht="12.75" hidden="false" customHeight="false" outlineLevel="0" collapsed="false">
      <c r="F82" s="0" t="s">
        <v>192</v>
      </c>
    </row>
    <row r="83" customFormat="false" ht="12.75" hidden="false" customHeight="false" outlineLevel="0" collapsed="false">
      <c r="F83" s="0" t="s">
        <v>193</v>
      </c>
    </row>
    <row r="84" customFormat="false" ht="12.75" hidden="false" customHeight="false" outlineLevel="0" collapsed="false">
      <c r="F84" s="0" t="s">
        <v>194</v>
      </c>
    </row>
    <row r="85" customFormat="false" ht="12.75" hidden="false" customHeight="false" outlineLevel="0" collapsed="false">
      <c r="F85" s="0" t="s">
        <v>195</v>
      </c>
    </row>
    <row r="86" customFormat="false" ht="12.75" hidden="false" customHeight="false" outlineLevel="0" collapsed="false">
      <c r="F86" s="0" t="s">
        <v>196</v>
      </c>
    </row>
    <row r="87" customFormat="false" ht="12.75" hidden="false" customHeight="false" outlineLevel="0" collapsed="false">
      <c r="F87" s="0" t="s">
        <v>197</v>
      </c>
    </row>
    <row r="88" customFormat="false" ht="12.75" hidden="false" customHeight="false" outlineLevel="0" collapsed="false">
      <c r="F88" s="0" t="s">
        <v>198</v>
      </c>
    </row>
    <row r="90" customFormat="false" ht="12.75" hidden="false" customHeight="false" outlineLevel="0" collapsed="false">
      <c r="B90" s="4" t="s">
        <v>199</v>
      </c>
      <c r="C90" s="5"/>
      <c r="D90" s="9" t="s">
        <v>200</v>
      </c>
    </row>
    <row r="91" customFormat="false" ht="12.75" hidden="false" customHeight="false" outlineLevel="0" collapsed="false">
      <c r="B91" s="4" t="s">
        <v>201</v>
      </c>
      <c r="C91" s="8" t="s">
        <v>202</v>
      </c>
      <c r="D91" s="9" t="s">
        <v>203</v>
      </c>
    </row>
    <row r="92" customFormat="false" ht="12.75" hidden="false" customHeight="false" outlineLevel="0" collapsed="false">
      <c r="B92" s="4" t="s">
        <v>204</v>
      </c>
      <c r="C92" s="5"/>
      <c r="D92" s="9" t="n">
        <v>1</v>
      </c>
    </row>
    <row r="93" customFormat="false" ht="12.75" hidden="false" customHeight="false" outlineLevel="0" collapsed="false">
      <c r="B93" s="4" t="s">
        <v>205</v>
      </c>
      <c r="C93" s="5"/>
      <c r="D93" s="9" t="n">
        <v>0</v>
      </c>
    </row>
    <row r="95" customFormat="false" ht="12.75" hidden="false" customHeight="false" outlineLevel="0" collapsed="false">
      <c r="B95" s="4" t="s">
        <v>206</v>
      </c>
      <c r="C95" s="8" t="s">
        <v>207</v>
      </c>
      <c r="D95" s="9" t="s">
        <v>208</v>
      </c>
      <c r="E95" s="9" t="s">
        <v>209</v>
      </c>
    </row>
    <row r="96" customFormat="false" ht="12.75" hidden="false" customHeight="false" outlineLevel="0" collapsed="false">
      <c r="B96" s="4" t="s">
        <v>206</v>
      </c>
      <c r="C96" s="8" t="s">
        <v>210</v>
      </c>
      <c r="D96" s="10" t="s">
        <v>208</v>
      </c>
      <c r="E96" s="9" t="s">
        <v>209</v>
      </c>
    </row>
    <row r="97" customFormat="false" ht="12.75" hidden="false" customHeight="false" outlineLevel="0" collapsed="false">
      <c r="B97" s="4" t="s">
        <v>206</v>
      </c>
      <c r="C97" s="8" t="s">
        <v>210</v>
      </c>
      <c r="D97" s="10" t="s">
        <v>211</v>
      </c>
      <c r="E97" s="9" t="s">
        <v>212</v>
      </c>
    </row>
    <row r="98" customFormat="false" ht="12.75" hidden="false" customHeight="false" outlineLevel="0" collapsed="false">
      <c r="B98" s="4" t="s">
        <v>206</v>
      </c>
      <c r="C98" s="8" t="s">
        <v>210</v>
      </c>
      <c r="D98" s="9" t="s">
        <v>213</v>
      </c>
      <c r="E98" s="9" t="s">
        <v>214</v>
      </c>
    </row>
    <row r="100" customFormat="false" ht="12.75" hidden="false" customHeight="false" outlineLevel="0" collapsed="false">
      <c r="B100" s="4" t="s">
        <v>215</v>
      </c>
      <c r="C100" s="8" t="s">
        <v>10</v>
      </c>
      <c r="D100" s="9" t="s">
        <v>216</v>
      </c>
    </row>
    <row r="101" customFormat="false" ht="12.75" hidden="false" customHeight="false" outlineLevel="0" collapsed="false">
      <c r="B101" s="4" t="s">
        <v>215</v>
      </c>
      <c r="C101" s="8" t="s">
        <v>10</v>
      </c>
      <c r="D101" s="9" t="s">
        <v>217</v>
      </c>
    </row>
    <row r="102" customFormat="false" ht="12.75" hidden="false" customHeight="false" outlineLevel="0" collapsed="false">
      <c r="B102" s="4" t="s">
        <v>218</v>
      </c>
      <c r="C102" s="8" t="s">
        <v>207</v>
      </c>
      <c r="D102" s="9" t="s">
        <v>219</v>
      </c>
      <c r="E102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103" customFormat="false" ht="12.75" hidden="false" customHeight="false" outlineLevel="0" collapsed="false">
      <c r="B103" s="4" t="s">
        <v>218</v>
      </c>
      <c r="C103" s="8" t="s">
        <v>207</v>
      </c>
      <c r="D103" s="9" t="s">
        <v>220</v>
      </c>
      <c r="E103" s="9" t="s">
        <v>221</v>
      </c>
    </row>
    <row r="104" customFormat="false" ht="12.75" hidden="false" customHeight="false" outlineLevel="0" collapsed="false">
      <c r="B104" s="4" t="s">
        <v>218</v>
      </c>
      <c r="C104" s="8" t="s">
        <v>222</v>
      </c>
      <c r="D104" s="9" t="s">
        <v>223</v>
      </c>
      <c r="E104" s="9" t="s">
        <v>224</v>
      </c>
    </row>
    <row r="105" customFormat="false" ht="12.75" hidden="false" customHeight="false" outlineLevel="0" collapsed="false">
      <c r="B105" s="4" t="s">
        <v>218</v>
      </c>
      <c r="C105" s="8" t="s">
        <v>222</v>
      </c>
      <c r="D105" s="9" t="s">
        <v>225</v>
      </c>
      <c r="E105" s="9" t="s">
        <v>226</v>
      </c>
    </row>
    <row r="106" customFormat="false" ht="12.75" hidden="false" customHeight="false" outlineLevel="0" collapsed="false">
      <c r="B106" s="4" t="s">
        <v>218</v>
      </c>
      <c r="C106" s="8" t="s">
        <v>222</v>
      </c>
      <c r="D106" s="9" t="s">
        <v>227</v>
      </c>
      <c r="E106" s="9" t="s">
        <v>228</v>
      </c>
    </row>
    <row r="107" customFormat="false" ht="12.75" hidden="false" customHeight="false" outlineLevel="0" collapsed="false">
      <c r="B107" s="4" t="s">
        <v>218</v>
      </c>
      <c r="C107" s="8" t="s">
        <v>222</v>
      </c>
      <c r="D107" s="9" t="s">
        <v>229</v>
      </c>
      <c r="E107" s="9" t="s">
        <v>230</v>
      </c>
    </row>
    <row r="108" customFormat="false" ht="12.75" hidden="false" customHeight="false" outlineLevel="0" collapsed="false">
      <c r="B108" s="4" t="s">
        <v>218</v>
      </c>
      <c r="C108" s="8" t="s">
        <v>222</v>
      </c>
      <c r="D108" s="9" t="s">
        <v>231</v>
      </c>
      <c r="E108" s="9" t="s">
        <v>232</v>
      </c>
    </row>
    <row r="109" customFormat="false" ht="12.75" hidden="false" customHeight="false" outlineLevel="0" collapsed="false">
      <c r="B109" s="4" t="s">
        <v>218</v>
      </c>
      <c r="C109" s="8" t="s">
        <v>222</v>
      </c>
      <c r="D109" s="9" t="s">
        <v>233</v>
      </c>
      <c r="E109" s="9" t="s">
        <v>234</v>
      </c>
    </row>
    <row r="111" customFormat="false" ht="12.75" hidden="false" customHeight="false" outlineLevel="0" collapsed="false">
      <c r="B111" s="4" t="s">
        <v>218</v>
      </c>
      <c r="C111" s="8" t="s">
        <v>222</v>
      </c>
      <c r="D111" s="9" t="s">
        <v>235</v>
      </c>
      <c r="E111" s="9" t="s">
        <v>236</v>
      </c>
    </row>
    <row r="112" customFormat="false" ht="12.75" hidden="false" customHeight="false" outlineLevel="0" collapsed="false">
      <c r="B112" s="4" t="s">
        <v>218</v>
      </c>
      <c r="C112" s="8" t="s">
        <v>222</v>
      </c>
      <c r="D112" s="9" t="s">
        <v>237</v>
      </c>
      <c r="E112" s="9" t="s">
        <v>238</v>
      </c>
    </row>
    <row r="113" customFormat="false" ht="12.75" hidden="false" customHeight="false" outlineLevel="0" collapsed="false">
      <c r="B113" s="4" t="s">
        <v>218</v>
      </c>
      <c r="C113" s="8" t="s">
        <v>222</v>
      </c>
      <c r="D113" s="9" t="s">
        <v>239</v>
      </c>
      <c r="E113" s="9" t="s">
        <v>240</v>
      </c>
    </row>
    <row r="114" customFormat="false" ht="12.75" hidden="false" customHeight="false" outlineLevel="0" collapsed="false">
      <c r="B114" s="4" t="s">
        <v>218</v>
      </c>
      <c r="C114" s="8" t="s">
        <v>222</v>
      </c>
      <c r="D114" s="9" t="s">
        <v>241</v>
      </c>
      <c r="E114" s="9" t="s">
        <v>242</v>
      </c>
    </row>
    <row r="115" customFormat="false" ht="12.75" hidden="false" customHeight="false" outlineLevel="0" collapsed="false">
      <c r="B115" s="4" t="s">
        <v>218</v>
      </c>
      <c r="C115" s="8" t="s">
        <v>207</v>
      </c>
      <c r="D115" s="9" t="s">
        <v>243</v>
      </c>
      <c r="E115" s="9" t="s">
        <v>244</v>
      </c>
    </row>
  </sheetData>
  <dataValidations count="1">
    <dataValidation allowBlank="true" errorStyle="stop" operator="between" showDropDown="false" showErrorMessage="true" showInputMessage="false" sqref="D76" type="list">
      <formula1>$F$76:$F$4779</formula1>
      <formula2>0</formula2>
    </dataValidation>
  </dataValidations>
  <hyperlinks>
    <hyperlink ref="D3" r:id="rId1" display="(c) 2002-2005, Märki Informatik und Positron, Open Source - LGPL"/>
    <hyperlink ref="D5" r:id="rId2" display="../index.html"/>
    <hyperlink ref="D6" r:id="rId3" display="zulu_errorlog.html"/>
    <hyperlink ref="D8" r:id="rId4" display="Title"/>
    <hyperlink ref="D10" r:id="rId5" display="Was ist Zulu?"/>
    <hyperlink ref="D11" r:id="rId6" display="Einführung"/>
    <hyperlink ref="D12" r:id="rId7" display="Warum Zulu?"/>
    <hyperlink ref="D13" r:id="rId8" display="Eignet sich für"/>
    <hyperlink ref="D14" r:id="rId9" display="Arbeitsteilung"/>
    <hyperlink ref="D15" r:id="rId10" display="Anleitung"/>
    <hyperlink ref="D24" r:id="rId11" display="OpenOffice"/>
    <hyperlink ref="D32" r:id="rId12" display="Migration v1 -&gt; v2"/>
    <hyperlink ref="E32" r:id="rId13" display="Migration v1 -&gt; v2"/>
    <hyperlink ref="D33" r:id="rId14" display="Migration v2.0 -&gt; v2.1"/>
    <hyperlink ref="E33" r:id="rId15" display="Migration v2.0 -&gt; v2.1"/>
    <hyperlink ref="D34" r:id="rId16" display="Tutorial"/>
    <hyperlink ref="D35" r:id="rId17" display="Für Anfänger"/>
    <hyperlink ref="D36" r:id="rId18" display="Experimentieren"/>
    <hyperlink ref="D37" r:id="rId19" display="Für Fortgeschrittene"/>
    <hyperlink ref="D38" r:id="rId20" display="Tools"/>
    <hyperlink ref="E38" r:id="rId21" display="Tools"/>
    <hyperlink ref="D39" r:id="rId22" display="MacOSX, OpenOffice"/>
    <hyperlink ref="E39" r:id="rId23" display="MacOSX, OpenOffice"/>
    <hyperlink ref="D40" r:id="rId24" display="Quickstart"/>
    <hyperlink ref="D41" r:id="rId25" display="Einsprachig (externer Link)"/>
    <hyperlink ref="D42" r:id="rId26" display="Mehrsprachig (externer Link)"/>
    <hyperlink ref="D43" r:id="rId27" display="Zuluplan (externer Link)"/>
    <hyperlink ref="D45" r:id="rId28" display="Beispiel Templates"/>
    <hyperlink ref="D46" r:id="rId29" display="Current"/>
    <hyperlink ref="D49" r:id="rId30" display="Simple oben"/>
    <hyperlink ref="D50" r:id="rId31" display="Simple oben breit"/>
    <hyperlink ref="D58" r:id="rId32" display="Twinhelix"/>
    <hyperlink ref="D59" r:id="rId33" display="Installation"/>
    <hyperlink ref="D60" r:id="rId34" display="Voraussetzungen"/>
    <hyperlink ref="D61" r:id="rId35" display="Installation"/>
    <hyperlink ref="D63" r:id="rId36" display="Linux"/>
    <hyperlink ref="D64" r:id="rId37" display="Mac OS X"/>
    <hyperlink ref="D72" r:id="rId38" display="Language"/>
    <hyperlink ref="D73" r:id="rId39" display="Deutsch"/>
    <hyperlink ref="D96" r:id="rId40" display="&lt;!--Zulu:Comment:Begin--&gt;"/>
    <hyperlink ref="D97" r:id="rId41" display="^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5-10-01T07:59:13Z</dcterms:modified>
  <cp:revision>0</cp:revision>
  <dc:subject/>
  <dc:title/>
</cp:coreProperties>
</file>