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9">
  <si>
    <t xml:space="preserve">ZULU Website-Assembler</t>
  </si>
  <si>
    <t xml:space="preserve">(c) 2002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home</t>
  </si>
  <si>
    <t xml:space="preserve">&lt;!--Zulu:Root--&gt;index.html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zulu</t>
  </si>
  <si>
    <t xml:space="preserve">-</t>
  </si>
  <si>
    <t xml:space="preserve">Einführung</t>
  </si>
  <si>
    <t xml:space="preserve">zulu/einfuehrung</t>
  </si>
  <si>
    <t xml:space="preserve">Warum Zulu?</t>
  </si>
  <si>
    <t xml:space="preserve">zulu/warum_zulu</t>
  </si>
  <si>
    <t xml:space="preserve">Eignet sich für</t>
  </si>
  <si>
    <t xml:space="preserve">zulu/eignung</t>
  </si>
  <si>
    <t xml:space="preserve">Arbeitsteilung</t>
  </si>
  <si>
    <t xml:space="preserve">zulu/arbeitsteilung</t>
  </si>
  <si>
    <t xml:space="preserve">Anleitung</t>
  </si>
  <si>
    <t xml:space="preserve">anleitung</t>
  </si>
  <si>
    <t xml:space="preserve">anleitung/einfuehrung</t>
  </si>
  <si>
    <t xml:space="preserve">Aufbau Excel</t>
  </si>
  <si>
    <t xml:space="preserve">anleitung/excel</t>
  </si>
  <si>
    <t xml:space="preserve">Navigation</t>
  </si>
  <si>
    <t xml:space="preserve">anleitung/navigation</t>
  </si>
  <si>
    <t xml:space="preserve">Tipps und Tricks</t>
  </si>
  <si>
    <t xml:space="preserve">anleitung/tipps</t>
  </si>
  <si>
    <t xml:space="preserve">Referenz</t>
  </si>
  <si>
    <t xml:space="preserve">referenz</t>
  </si>
  <si>
    <t xml:space="preserve">xml</t>
  </si>
  <si>
    <t xml:space="preserve">referenz/xml</t>
  </si>
  <si>
    <t xml:space="preserve">Excel</t>
  </si>
  <si>
    <t xml:space="preserve">referenz/xml/excel</t>
  </si>
  <si>
    <t xml:space="preserve">OpenOffice</t>
  </si>
  <si>
    <t xml:space="preserve">referenz/xml/openoffice</t>
  </si>
  <si>
    <t xml:space="preserve">xml Editor</t>
  </si>
  <si>
    <t xml:space="preserve">referenz/xml/editoren</t>
  </si>
  <si>
    <t xml:space="preserve">xml Transformation</t>
  </si>
  <si>
    <t xml:space="preserve">referenz/xml/transformation</t>
  </si>
  <si>
    <t xml:space="preserve">Verarbeitungsschritte</t>
  </si>
  <si>
    <t xml:space="preserve">referenz/verarbeitung</t>
  </si>
  <si>
    <t xml:space="preserve">Programm</t>
  </si>
  <si>
    <t xml:space="preserve">referenz/program</t>
  </si>
  <si>
    <t xml:space="preserve">ZuluWikiWiki</t>
  </si>
  <si>
    <t xml:space="preserve">referenz/zuluwikiwiki</t>
  </si>
  <si>
    <t xml:space="preserve">Migration v1 -&gt; v2</t>
  </si>
  <si>
    <t xml:space="preserve">referenz/migration</t>
  </si>
  <si>
    <t xml:space="preserve">Tutorial</t>
  </si>
  <si>
    <t xml:space="preserve">tutorial</t>
  </si>
  <si>
    <t xml:space="preserve">&lt;!--Zulu:Root--&gt;tutorial/index.html</t>
  </si>
  <si>
    <t xml:space="preserve">Zulu in Action</t>
  </si>
  <si>
    <t xml:space="preserve">sites</t>
  </si>
  <si>
    <t xml:space="preserve">&lt;!--Zulu:Root--&gt;sites/live/index.html</t>
  </si>
  <si>
    <t xml:space="preserve">Live Sites</t>
  </si>
  <si>
    <t xml:space="preserve">sites/live</t>
  </si>
  <si>
    <t xml:space="preserve">Sample Sites</t>
  </si>
  <si>
    <t xml:space="preserve">sites/samples</t>
  </si>
  <si>
    <t xml:space="preserve">&lt;!--Zulu:Root--&gt;sites/samples/index.html</t>
  </si>
  <si>
    <t xml:space="preserve">Current</t>
  </si>
  <si>
    <t xml:space="preserve">sites/samples/current</t>
  </si>
  <si>
    <t xml:space="preserve">&lt;!--Zulu:Root--&gt;../current/sites/samples/index.html</t>
  </si>
  <si>
    <t xml:space="preserve">Simple oben</t>
  </si>
  <si>
    <t xml:space="preserve">sites/samples/simple_oben</t>
  </si>
  <si>
    <t xml:space="preserve">&lt;!--Zulu:Root--&gt;../simple_oben/sites/samples/index.html</t>
  </si>
  <si>
    <t xml:space="preserve">Simple oben breit</t>
  </si>
  <si>
    <t xml:space="preserve">sites/samples/simple_oben_breit</t>
  </si>
  <si>
    <t xml:space="preserve">&lt;!--Zulu:Root--&gt;../simple_oben_breit/sites/samples/index.html</t>
  </si>
  <si>
    <t xml:space="preserve">Eborit</t>
  </si>
  <si>
    <t xml:space="preserve">sites/samples/eborit</t>
  </si>
  <si>
    <t xml:space="preserve">&lt;!--Zulu:Root--&gt;../eborit/sites/samples/index.html</t>
  </si>
  <si>
    <t xml:space="preserve">Cool</t>
  </si>
  <si>
    <t xml:space="preserve">sites/samples/cool</t>
  </si>
  <si>
    <t xml:space="preserve">&lt;!--Zulu:Root--&gt;../cool/sites/samples/index.html</t>
  </si>
  <si>
    <t xml:space="preserve">Nokia</t>
  </si>
  <si>
    <t xml:space="preserve">sites/samples/nokia</t>
  </si>
  <si>
    <t xml:space="preserve">&lt;!--Zulu:Root--&gt;../nokia/sites/samples/index.html</t>
  </si>
  <si>
    <t xml:space="preserve">Switch</t>
  </si>
  <si>
    <t xml:space="preserve">sites/samples/switch</t>
  </si>
  <si>
    <t xml:space="preserve">&lt;!--Zulu:Root--&gt;../switch/sites/samples/index.html</t>
  </si>
  <si>
    <t xml:space="preserve">FirstObject</t>
  </si>
  <si>
    <t xml:space="preserve">sites/samples/firstobject</t>
  </si>
  <si>
    <t xml:space="preserve">&lt;!--Zulu:Root--&gt;../firstobject/sites/samples/index.html</t>
  </si>
  <si>
    <t xml:space="preserve">Lart</t>
  </si>
  <si>
    <t xml:space="preserve">sites/samples/lart</t>
  </si>
  <si>
    <t xml:space="preserve">&lt;!--Zulu:Root--&gt;../lart/sites/samples/index.html</t>
  </si>
  <si>
    <t xml:space="preserve">Favorite</t>
  </si>
  <si>
    <t xml:space="preserve">sites/samples/favorite</t>
  </si>
  <si>
    <t xml:space="preserve">&lt;!--Zulu:Root--&gt;../favorite/sites/samples/index.html</t>
  </si>
  <si>
    <t xml:space="preserve">Bioinformatik</t>
  </si>
  <si>
    <t xml:space="preserve">sites/samples/bioinformatik</t>
  </si>
  <si>
    <t xml:space="preserve">&lt;!--Zulu:Root--&gt;../bioinformatik/sites/samples/index.html</t>
  </si>
  <si>
    <t xml:space="preserve">Installation</t>
  </si>
  <si>
    <t xml:space="preserve">install</t>
  </si>
  <si>
    <t xml:space="preserve">Voraussetzungen</t>
  </si>
  <si>
    <t xml:space="preserve">install/requirements</t>
  </si>
  <si>
    <t xml:space="preserve">Download</t>
  </si>
  <si>
    <t xml:space="preserve">install/download</t>
  </si>
  <si>
    <t xml:space="preserve">Intstallation</t>
  </si>
  <si>
    <t xml:space="preserve">install/install</t>
  </si>
  <si>
    <t xml:space="preserve">Urheberrecht</t>
  </si>
  <si>
    <t xml:space="preserve">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PreserveArchiveBit:</t>
  </si>
  <si>
    <t xml:space="preserve">Template:</t>
  </si>
  <si>
    <t xml:space="preserve">zulu_template_current&lt;!--Zulu:Tag:Printextension--&gt;</t>
  </si>
  <si>
    <t xml:space="preserve">Output:</t>
  </si>
  <si>
    <t xml:space="preserve">../&lt;!--Zulu:Tag:Folder--&gt;/index&lt;!--Zulu:Stage--&gt;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favorite&lt;!--Zulu:Tag:Printextension--&gt;</t>
  </si>
  <si>
    <t xml:space="preserve">Input:</t>
  </si>
  <si>
    <t xml:space="preserve">Content</t>
  </si>
  <si>
    <t xml:space="preserve">../&lt;!--Zulu:Tag:Folder--&gt;/index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&lt;!--CommentBegin--&gt;</t>
  </si>
  <si>
    <t xml:space="preserve">&lt;!--CommentEnd--&gt;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/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&lt;!--ZuluOtherLanguageName--&gt;</t>
  </si>
  <si>
    <t xml:space="preserve">English</t>
  </si>
  <si>
    <t xml:space="preserve">&lt;!--ZuluOtherLanguageLink--&gt;</t>
  </si>
  <si>
    <t xml:space="preserve">&lt;!--Zulu:Root--&gt;../english/index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">
        <v>16</v>
      </c>
      <c r="H9" s="9" t="s">
        <v>17</v>
      </c>
      <c r="I9" s="9" t="s">
        <v>18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9</v>
      </c>
      <c r="E10" s="9" t="s">
        <v>20</v>
      </c>
      <c r="F10" s="9" t="s">
        <v>21</v>
      </c>
      <c r="G10" s="9" t="str">
        <f aca="false">G11</f>
        <v>&lt;!--Zulu:Root--&gt;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2</v>
      </c>
      <c r="E11" s="9" t="s">
        <v>23</v>
      </c>
      <c r="F11" s="9" t="str">
        <f aca="false">E11</f>
        <v>zulu/einfuehrung</v>
      </c>
      <c r="G11" s="9" t="str">
        <f aca="false">"&lt;!--Zulu:Root--&gt;"&amp;F11&amp;"/index.html"</f>
        <v>&lt;!--Zulu:Root--&gt;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4</v>
      </c>
      <c r="E12" s="9" t="s">
        <v>25</v>
      </c>
      <c r="F12" s="9" t="s">
        <v>25</v>
      </c>
      <c r="G12" s="9" t="str">
        <f aca="false">"&lt;!--Zulu:Root--&gt;"&amp;F12&amp;"/index.html"</f>
        <v>&lt;!--Zulu:Root--&gt;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6</v>
      </c>
      <c r="E13" s="9" t="s">
        <v>27</v>
      </c>
      <c r="F13" s="9" t="s">
        <v>27</v>
      </c>
      <c r="G13" s="9" t="str">
        <f aca="false">"&lt;!--Zulu:Root--&gt;"&amp;F13&amp;"/index.html"</f>
        <v>&lt;!--Zulu:Root--&gt;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8</v>
      </c>
      <c r="E14" s="9" t="s">
        <v>29</v>
      </c>
      <c r="F14" s="9" t="s">
        <v>29</v>
      </c>
      <c r="G14" s="9" t="str">
        <f aca="false">"&lt;!--Zulu:Root--&gt;"&amp;F14&amp;"/index.html"</f>
        <v>&lt;!--Zulu:Root--&gt;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30</v>
      </c>
      <c r="E15" s="9" t="s">
        <v>31</v>
      </c>
      <c r="F15" s="9" t="s">
        <v>21</v>
      </c>
      <c r="G15" s="9" t="str">
        <f aca="false">G16</f>
        <v>&lt;!--Zulu:Root--&gt;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2</v>
      </c>
      <c r="E16" s="9" t="s">
        <v>32</v>
      </c>
      <c r="F16" s="9" t="s">
        <v>32</v>
      </c>
      <c r="G16" s="9" t="str">
        <f aca="false">"&lt;!--Zulu:Root--&gt;"&amp;F16&amp;"/index.html"</f>
        <v>&lt;!--Zulu:Root--&gt;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3</v>
      </c>
      <c r="E17" s="9" t="s">
        <v>34</v>
      </c>
      <c r="F17" s="9" t="str">
        <f aca="false">E17</f>
        <v>anleitung/excel</v>
      </c>
      <c r="G17" s="9" t="str">
        <f aca="false">"&lt;!--Zulu:Root--&gt;"&amp;F17&amp;"/index.html"</f>
        <v>&lt;!--Zulu:Root--&gt;anleitung/excel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5</v>
      </c>
      <c r="E18" s="9" t="s">
        <v>36</v>
      </c>
      <c r="F18" s="9" t="str">
        <f aca="false">E18</f>
        <v>anleitung/navigation</v>
      </c>
      <c r="G18" s="9" t="str">
        <f aca="false">"&lt;!--Zulu:Root--&gt;"&amp;F18&amp;"/index.html"</f>
        <v>&lt;!--Zulu:Root--&gt;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7</v>
      </c>
      <c r="E19" s="9" t="s">
        <v>38</v>
      </c>
      <c r="F19" s="9" t="s">
        <v>38</v>
      </c>
      <c r="G19" s="9" t="str">
        <f aca="false">"&lt;!--Zulu:Root--&gt;"&amp;F19&amp;"/index.html"</f>
        <v>&lt;!--Zulu:Root--&gt;anleitung/tipps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9</v>
      </c>
      <c r="E20" s="9" t="s">
        <v>40</v>
      </c>
      <c r="F20" s="9" t="s">
        <v>21</v>
      </c>
      <c r="G20" s="9" t="str">
        <f aca="false">G21</f>
        <v>&lt;!--Zulu:Root--&gt;referenz/xml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1</v>
      </c>
      <c r="E21" s="9" t="s">
        <v>42</v>
      </c>
      <c r="F21" s="9" t="s">
        <v>42</v>
      </c>
      <c r="G21" s="9" t="str">
        <f aca="false">"&lt;!--Zulu:Root--&gt;"&amp;F21&amp;"/index.html"</f>
        <v>&lt;!--Zulu:Root--&gt;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3</v>
      </c>
      <c r="E22" s="9" t="s">
        <v>44</v>
      </c>
      <c r="F22" s="9" t="s">
        <v>44</v>
      </c>
      <c r="G22" s="9" t="str">
        <f aca="false">"&lt;!--Zulu:Root--&gt;"&amp;F22&amp;"/index.html"</f>
        <v>&lt;!--Zulu:Root--&gt;referenz/xml/exce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5</v>
      </c>
      <c r="E23" s="9" t="s">
        <v>46</v>
      </c>
      <c r="F23" s="9" t="s">
        <v>46</v>
      </c>
      <c r="G23" s="9" t="str">
        <f aca="false">"&lt;!--Zulu:Root--&gt;"&amp;F23&amp;"/index.html"</f>
        <v>&lt;!--Zulu:Root--&gt;referenz/xml/openoffice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7</v>
      </c>
      <c r="E24" s="9" t="s">
        <v>48</v>
      </c>
      <c r="F24" s="9" t="s">
        <v>48</v>
      </c>
      <c r="G24" s="9" t="str">
        <f aca="false">"&lt;!--Zulu:Root--&gt;"&amp;F24&amp;"/index.html"</f>
        <v>&lt;!--Zulu:Root--&gt;referenz/xml/editoren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9</v>
      </c>
      <c r="E25" s="9" t="s">
        <v>50</v>
      </c>
      <c r="F25" s="9" t="s">
        <v>50</v>
      </c>
      <c r="G25" s="9" t="str">
        <f aca="false">"&lt;!--Zulu:Root--&gt;"&amp;F25&amp;"/index.html"</f>
        <v>&lt;!--Zulu:Root--&gt;referenz/xml/transformatio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1</v>
      </c>
      <c r="E26" s="9" t="s">
        <v>52</v>
      </c>
      <c r="F26" s="9" t="s">
        <v>52</v>
      </c>
      <c r="G26" s="9" t="str">
        <f aca="false">"&lt;!--Zulu:Root--&gt;"&amp;F26&amp;"/index.html"</f>
        <v>&lt;!--Zulu:Root--&gt;referenz/verarbeitung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3</v>
      </c>
      <c r="E27" s="9" t="s">
        <v>54</v>
      </c>
      <c r="F27" s="9" t="str">
        <f aca="false">E27</f>
        <v>referenz/program</v>
      </c>
      <c r="G27" s="9" t="str">
        <f aca="false">"&lt;!--Zulu:Root--&gt;"&amp;F27&amp;"/index.html"</f>
        <v>&lt;!--Zulu:Root--&gt;referenz/program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5</v>
      </c>
      <c r="E28" s="9" t="s">
        <v>56</v>
      </c>
      <c r="F28" s="9" t="s">
        <v>56</v>
      </c>
      <c r="G28" s="9" t="str">
        <f aca="false">"&lt;!--Zulu:Root--&gt;"&amp;F28&amp;"/index.html"</f>
        <v>&lt;!--Zulu:Root--&gt;referenz/zuluwikiwiki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">
        <v>58</v>
      </c>
      <c r="G29" s="9" t="str">
        <f aca="false">"&lt;!--Zulu:Root--&gt;"&amp;F29&amp;"/index.html"</f>
        <v>&lt;!--Zulu:Root--&gt;referenz/migration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59</v>
      </c>
      <c r="E30" s="9" t="s">
        <v>60</v>
      </c>
      <c r="F30" s="9" t="s">
        <v>60</v>
      </c>
      <c r="G30" s="9" t="s">
        <v>61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">
        <v>21</v>
      </c>
      <c r="G31" s="9" t="s">
        <v>64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5</v>
      </c>
      <c r="E32" s="9" t="s">
        <v>66</v>
      </c>
      <c r="F32" s="9" t="s">
        <v>66</v>
      </c>
      <c r="G32" s="9" t="s">
        <v>64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9" t="s">
        <v>67</v>
      </c>
      <c r="E33" s="9" t="s">
        <v>68</v>
      </c>
      <c r="F33" s="9" t="s">
        <v>68</v>
      </c>
      <c r="G33" s="9" t="s">
        <v>69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9" t="s">
        <v>70</v>
      </c>
      <c r="E34" s="9" t="s">
        <v>71</v>
      </c>
      <c r="F34" s="9" t="s">
        <v>21</v>
      </c>
      <c r="G34" s="9" t="s">
        <v>72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3</v>
      </c>
      <c r="E35" s="9" t="s">
        <v>74</v>
      </c>
      <c r="F35" s="9" t="s">
        <v>21</v>
      </c>
      <c r="G35" s="9" t="s">
        <v>75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6</v>
      </c>
      <c r="E36" s="9" t="s">
        <v>77</v>
      </c>
      <c r="F36" s="9" t="s">
        <v>21</v>
      </c>
      <c r="G36" s="9" t="s">
        <v>78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9</v>
      </c>
      <c r="E37" s="9" t="s">
        <v>80</v>
      </c>
      <c r="F37" s="9" t="s">
        <v>21</v>
      </c>
      <c r="G37" s="9" t="s">
        <v>81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82</v>
      </c>
      <c r="E38" s="9" t="s">
        <v>83</v>
      </c>
      <c r="F38" s="9" t="s">
        <v>21</v>
      </c>
      <c r="G38" s="9" t="s">
        <v>84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5</v>
      </c>
      <c r="E39" s="9" t="s">
        <v>86</v>
      </c>
      <c r="F39" s="9" t="s">
        <v>21</v>
      </c>
      <c r="G39" s="9" t="s">
        <v>87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8</v>
      </c>
      <c r="E40" s="9" t="s">
        <v>89</v>
      </c>
      <c r="F40" s="9" t="s">
        <v>21</v>
      </c>
      <c r="G40" s="9" t="s">
        <v>90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91</v>
      </c>
      <c r="E41" s="9" t="s">
        <v>92</v>
      </c>
      <c r="F41" s="9" t="s">
        <v>21</v>
      </c>
      <c r="G41" s="9" t="s">
        <v>93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4</v>
      </c>
      <c r="E42" s="9" t="s">
        <v>95</v>
      </c>
      <c r="F42" s="9" t="s">
        <v>21</v>
      </c>
      <c r="G42" s="9" t="s">
        <v>96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7</v>
      </c>
      <c r="E43" s="9" t="s">
        <v>98</v>
      </c>
      <c r="F43" s="9" t="s">
        <v>21</v>
      </c>
      <c r="G43" s="9" t="s">
        <v>99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100</v>
      </c>
      <c r="E44" s="9" t="s">
        <v>101</v>
      </c>
      <c r="F44" s="9" t="s">
        <v>21</v>
      </c>
      <c r="G44" s="9" t="s">
        <v>102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103</v>
      </c>
      <c r="E45" s="9" t="s">
        <v>104</v>
      </c>
      <c r="F45" s="9" t="s">
        <v>21</v>
      </c>
      <c r="G45" s="9" t="str">
        <f aca="false">G46</f>
        <v>&lt;!--Zulu:Root--&gt;install/requirements/index.html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5</v>
      </c>
      <c r="E46" s="9" t="s">
        <v>106</v>
      </c>
      <c r="F46" s="9" t="s">
        <v>106</v>
      </c>
      <c r="G46" s="9" t="str">
        <f aca="false">"&lt;!--Zulu:Root--&gt;"&amp;F46&amp;"/index.html"</f>
        <v>&lt;!--Zulu:Root--&gt;install/requirements/index.html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7</v>
      </c>
      <c r="E47" s="9" t="s">
        <v>108</v>
      </c>
      <c r="F47" s="9" t="s">
        <v>108</v>
      </c>
      <c r="G47" s="9" t="str">
        <f aca="false">"&lt;!--Zulu:Root--&gt;"&amp;F47&amp;"/index.html"</f>
        <v>&lt;!--Zulu:Root--&gt;install/download/index.html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9</v>
      </c>
      <c r="E48" s="9" t="s">
        <v>110</v>
      </c>
      <c r="F48" s="9" t="s">
        <v>110</v>
      </c>
      <c r="G48" s="9" t="str">
        <f aca="false">"&lt;!--Zulu:Root--&gt;"&amp;F48&amp;"/index.html"</f>
        <v>&lt;!--Zulu:Root--&gt;install/install/index.html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1</v>
      </c>
      <c r="E49" s="9" t="s">
        <v>112</v>
      </c>
      <c r="F49" s="9" t="str">
        <f aca="false">E49</f>
        <v>install/copyright</v>
      </c>
      <c r="G49" s="9" t="str">
        <f aca="false">"&lt;!--Zulu:Root--&gt;"&amp;F49&amp;"/index.html"</f>
        <v>&lt;!--Zulu:Root--&gt;install/copyright/index.html</v>
      </c>
      <c r="H49" s="9"/>
      <c r="I49" s="9"/>
    </row>
    <row r="51" customFormat="false" ht="12.75" hidden="false" customHeight="false" outlineLevel="0" collapsed="false">
      <c r="B51" s="7" t="s">
        <v>6</v>
      </c>
      <c r="C51" s="8" t="s">
        <v>113</v>
      </c>
      <c r="D51" s="8" t="s">
        <v>113</v>
      </c>
      <c r="E51" s="8" t="s">
        <v>114</v>
      </c>
    </row>
    <row r="52" customFormat="false" ht="12.75" hidden="false" customHeight="false" outlineLevel="0" collapsed="false">
      <c r="B52" s="7" t="s">
        <v>13</v>
      </c>
      <c r="C52" s="8" t="s">
        <v>113</v>
      </c>
      <c r="D52" s="9" t="s">
        <v>115</v>
      </c>
      <c r="E52" s="9" t="s">
        <v>116</v>
      </c>
    </row>
    <row r="53" customFormat="false" ht="12.75" hidden="false" customHeight="false" outlineLevel="0" collapsed="false">
      <c r="B53" s="7" t="s">
        <v>13</v>
      </c>
      <c r="C53" s="8" t="s">
        <v>113</v>
      </c>
      <c r="D53" s="9" t="s">
        <v>117</v>
      </c>
      <c r="E53" s="9" t="s">
        <v>118</v>
      </c>
    </row>
    <row r="55" customFormat="false" ht="12.75" hidden="false" customHeight="false" outlineLevel="0" collapsed="false">
      <c r="B55" s="4" t="s">
        <v>119</v>
      </c>
      <c r="C55" s="5"/>
      <c r="D55" s="9" t="n">
        <v>1</v>
      </c>
    </row>
    <row r="56" customFormat="false" ht="12.75" hidden="false" customHeight="false" outlineLevel="0" collapsed="false">
      <c r="B56" s="4" t="s">
        <v>120</v>
      </c>
      <c r="C56" s="5"/>
      <c r="D56" s="9" t="s">
        <v>121</v>
      </c>
      <c r="F56" s="0" t="s">
        <v>121</v>
      </c>
    </row>
    <row r="57" customFormat="false" ht="12.75" hidden="false" customHeight="false" outlineLevel="0" collapsed="false">
      <c r="B57" s="4" t="s">
        <v>122</v>
      </c>
      <c r="C57" s="5"/>
      <c r="D57" s="9" t="s">
        <v>123</v>
      </c>
      <c r="F57" s="0" t="s">
        <v>124</v>
      </c>
    </row>
    <row r="58" customFormat="false" ht="12.75" hidden="false" customHeight="false" outlineLevel="0" collapsed="false">
      <c r="F58" s="0" t="s">
        <v>125</v>
      </c>
    </row>
    <row r="59" customFormat="false" ht="12.75" hidden="false" customHeight="false" outlineLevel="0" collapsed="false">
      <c r="F59" s="0" t="s">
        <v>126</v>
      </c>
    </row>
    <row r="60" customFormat="false" ht="12.75" hidden="false" customHeight="false" outlineLevel="0" collapsed="false">
      <c r="F60" s="0" t="s">
        <v>127</v>
      </c>
    </row>
    <row r="61" customFormat="false" ht="12.75" hidden="false" customHeight="false" outlineLevel="0" collapsed="false">
      <c r="F61" s="0" t="s">
        <v>128</v>
      </c>
    </row>
    <row r="62" customFormat="false" ht="12.75" hidden="false" customHeight="false" outlineLevel="0" collapsed="false">
      <c r="F62" s="0" t="s">
        <v>129</v>
      </c>
    </row>
    <row r="63" customFormat="false" ht="12.75" hidden="false" customHeight="false" outlineLevel="0" collapsed="false">
      <c r="F63" s="0" t="s">
        <v>130</v>
      </c>
    </row>
    <row r="64" customFormat="false" ht="12.75" hidden="false" customHeight="false" outlineLevel="0" collapsed="false">
      <c r="F64" s="0" t="s">
        <v>131</v>
      </c>
    </row>
    <row r="65" customFormat="false" ht="12.75" hidden="false" customHeight="false" outlineLevel="0" collapsed="false">
      <c r="F65" s="0" t="s">
        <v>132</v>
      </c>
    </row>
    <row r="66" customFormat="false" ht="12.75" hidden="false" customHeight="false" outlineLevel="0" collapsed="false">
      <c r="F66" s="0" t="s">
        <v>133</v>
      </c>
    </row>
    <row r="67" customFormat="false" ht="12.75" hidden="false" customHeight="false" outlineLevel="0" collapsed="false">
      <c r="F67" s="0" t="s">
        <v>134</v>
      </c>
    </row>
    <row r="69" customFormat="false" ht="12.75" hidden="false" customHeight="false" outlineLevel="0" collapsed="false">
      <c r="B69" s="4" t="s">
        <v>135</v>
      </c>
      <c r="C69" s="8" t="s">
        <v>136</v>
      </c>
      <c r="D69" s="9" t="s">
        <v>137</v>
      </c>
    </row>
    <row r="71" customFormat="false" ht="12.75" hidden="false" customHeight="false" outlineLevel="0" collapsed="false">
      <c r="B71" s="4" t="s">
        <v>138</v>
      </c>
      <c r="C71" s="8" t="s">
        <v>139</v>
      </c>
      <c r="D71" s="9" t="s">
        <v>140</v>
      </c>
      <c r="E71" s="9" t="s">
        <v>141</v>
      </c>
    </row>
    <row r="72" customFormat="false" ht="12.75" hidden="false" customHeight="false" outlineLevel="0" collapsed="false">
      <c r="B72" s="4" t="s">
        <v>138</v>
      </c>
      <c r="C72" s="8" t="s">
        <v>142</v>
      </c>
      <c r="D72" s="9" t="s">
        <v>143</v>
      </c>
      <c r="E72" s="9" t="s">
        <v>144</v>
      </c>
    </row>
    <row r="73" customFormat="false" ht="12.75" hidden="false" customHeight="false" outlineLevel="0" collapsed="false">
      <c r="B73" s="4" t="s">
        <v>138</v>
      </c>
      <c r="C73" s="8" t="s">
        <v>142</v>
      </c>
      <c r="D73" s="9" t="s">
        <v>145</v>
      </c>
      <c r="E73" s="9" t="s">
        <v>146</v>
      </c>
    </row>
    <row r="74" customFormat="false" ht="12.75" hidden="false" customHeight="false" outlineLevel="0" collapsed="false">
      <c r="B74" s="4" t="s">
        <v>138</v>
      </c>
      <c r="C74" s="8" t="s">
        <v>142</v>
      </c>
      <c r="D74" s="9" t="s">
        <v>147</v>
      </c>
      <c r="E74" s="9" t="s">
        <v>148</v>
      </c>
    </row>
    <row r="76" customFormat="false" ht="12.75" hidden="false" customHeight="false" outlineLevel="0" collapsed="false">
      <c r="B76" s="4" t="s">
        <v>149</v>
      </c>
      <c r="C76" s="8" t="s">
        <v>9</v>
      </c>
      <c r="D76" s="9" t="s">
        <v>150</v>
      </c>
    </row>
    <row r="77" customFormat="false" ht="12.75" hidden="false" customHeight="false" outlineLevel="0" collapsed="false">
      <c r="B77" s="4" t="s">
        <v>149</v>
      </c>
      <c r="C77" s="8" t="s">
        <v>9</v>
      </c>
      <c r="D77" s="9" t="s">
        <v>151</v>
      </c>
    </row>
    <row r="78" customFormat="false" ht="12.75" hidden="false" customHeight="false" outlineLevel="0" collapsed="false">
      <c r="B78" s="4"/>
      <c r="C78" s="8" t="s">
        <v>139</v>
      </c>
      <c r="D78" s="9" t="s">
        <v>152</v>
      </c>
      <c r="E78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79" customFormat="false" ht="12.75" hidden="false" customHeight="false" outlineLevel="0" collapsed="false">
      <c r="B79" s="4" t="s">
        <v>153</v>
      </c>
      <c r="C79" s="8" t="s">
        <v>139</v>
      </c>
      <c r="D79" s="9" t="s">
        <v>152</v>
      </c>
      <c r="E79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80" customFormat="false" ht="12.75" hidden="false" customHeight="false" outlineLevel="0" collapsed="false">
      <c r="B80" s="4" t="s">
        <v>153</v>
      </c>
      <c r="C80" s="8" t="s">
        <v>139</v>
      </c>
      <c r="D80" s="9" t="s">
        <v>154</v>
      </c>
      <c r="E80" s="9" t="s">
        <v>155</v>
      </c>
    </row>
    <row r="81" customFormat="false" ht="12.75" hidden="false" customHeight="false" outlineLevel="0" collapsed="false">
      <c r="B81" s="4" t="s">
        <v>153</v>
      </c>
      <c r="C81" s="8" t="s">
        <v>139</v>
      </c>
      <c r="D81" s="9" t="s">
        <v>156</v>
      </c>
      <c r="E81" s="9" t="s">
        <v>157</v>
      </c>
    </row>
    <row r="82" customFormat="false" ht="12.75" hidden="false" customHeight="false" outlineLevel="0" collapsed="false">
      <c r="B82" s="4" t="s">
        <v>153</v>
      </c>
      <c r="C82" s="8" t="s">
        <v>139</v>
      </c>
      <c r="D82" s="9" t="s">
        <v>158</v>
      </c>
      <c r="E82" s="9" t="s">
        <v>159</v>
      </c>
    </row>
    <row r="83" customFormat="false" ht="12.75" hidden="false" customHeight="false" outlineLevel="0" collapsed="false">
      <c r="B83" s="4" t="s">
        <v>153</v>
      </c>
      <c r="C83" s="8" t="s">
        <v>139</v>
      </c>
      <c r="D83" s="9" t="s">
        <v>160</v>
      </c>
      <c r="E83" s="9" t="s">
        <v>161</v>
      </c>
    </row>
    <row r="84" customFormat="false" ht="12.75" hidden="false" customHeight="false" outlineLevel="0" collapsed="false">
      <c r="B84" s="4" t="s">
        <v>153</v>
      </c>
      <c r="C84" s="8" t="s">
        <v>162</v>
      </c>
      <c r="D84" s="9" t="s">
        <v>163</v>
      </c>
      <c r="E84" s="9" t="s">
        <v>164</v>
      </c>
    </row>
    <row r="86" customFormat="false" ht="12.75" hidden="false" customHeight="false" outlineLevel="0" collapsed="false">
      <c r="B86" s="4" t="s">
        <v>153</v>
      </c>
      <c r="C86" s="8" t="s">
        <v>139</v>
      </c>
      <c r="D86" s="9" t="s">
        <v>165</v>
      </c>
      <c r="E86" s="10" t="s">
        <v>166</v>
      </c>
    </row>
    <row r="87" customFormat="false" ht="12.75" hidden="false" customHeight="false" outlineLevel="0" collapsed="false">
      <c r="B87" s="4" t="s">
        <v>153</v>
      </c>
      <c r="C87" s="8" t="s">
        <v>139</v>
      </c>
      <c r="D87" s="9" t="s">
        <v>167</v>
      </c>
      <c r="E87" s="10" t="s">
        <v>168</v>
      </c>
    </row>
  </sheetData>
  <dataValidations count="1">
    <dataValidation allowBlank="true" errorStyle="stop" operator="between" showDropDown="false" showErrorMessage="true" showInputMessage="false" sqref="D56" type="list">
      <formula1>$F$56:$F$4759</formula1>
      <formula2>0</formula2>
    </dataValidation>
  </dataValidations>
  <hyperlinks>
    <hyperlink ref="D5" r:id="rId1" display="../index.html"/>
    <hyperlink ref="D6" r:id="rId2" display="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dcterms:modified xsi:type="dcterms:W3CDTF">2003-03-16T08:50:17Z</dcterms:modified>
  <cp:revision>0</cp:revision>
  <dc:subject/>
  <dc:title/>
</cp:coreProperties>
</file>